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304">
  <si>
    <t xml:space="preserve">Приложение №2
к Решению МС МО пос.Левашово                                                                                                                                        от 26.11.2024г. №9-1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5 год и на плановый период 2026 и 2027 годов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Годовая сумма                           (тыс.руб.)</t>
  </si>
  <si>
    <t xml:space="preserve">2025 год</t>
  </si>
  <si>
    <t xml:space="preserve">плановый период</t>
  </si>
  <si>
    <t xml:space="preserve">2026 год</t>
  </si>
  <si>
    <t xml:space="preserve">2027 год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Специальные расходы</t>
  </si>
  <si>
    <t xml:space="preserve">880</t>
  </si>
  <si>
    <t xml:space="preserve">7</t>
  </si>
  <si>
    <t xml:space="preserve">Дорожное хозяйство (дорожные фонды)</t>
  </si>
  <si>
    <t xml:space="preserve">        09</t>
  </si>
  <si>
    <t xml:space="preserve">7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</t>
  </si>
  <si>
    <t xml:space="preserve">7.1.1.1</t>
  </si>
  <si>
    <t xml:space="preserve">7.2</t>
  </si>
  <si>
    <t xml:space="preserve">Выполнение муниципального задания Муниципальным казенным учреждением "Левашовское"</t>
  </si>
  <si>
    <t xml:space="preserve">60005 00460</t>
  </si>
  <si>
    <t xml:space="preserve">7.2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15550,0</t>
  </si>
  <si>
    <t xml:space="preserve">15672,0</t>
  </si>
  <si>
    <t xml:space="preserve">16318,9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150,0</t>
  </si>
  <si>
    <t xml:space="preserve">156,0</t>
  </si>
  <si>
    <t xml:space="preserve">162,2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3185,0</t>
  </si>
  <si>
    <t xml:space="preserve">3312,4</t>
  </si>
  <si>
    <t xml:space="preserve">3444,9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.1</t>
  </si>
  <si>
    <t xml:space="preserve">9.1.2</t>
  </si>
  <si>
    <t xml:space="preserve">9.1.2.1</t>
  </si>
  <si>
    <t xml:space="preserve">8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        07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Выполнение муниципального задания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5.14"/>
    <col collapsed="false" customWidth="true" hidden="false" outlineLevel="0" max="3" min="3" style="0" width="6.41"/>
    <col collapsed="false" customWidth="true" hidden="false" outlineLevel="0" max="4" min="4" style="0" width="9.56"/>
    <col collapsed="false" customWidth="true" hidden="false" outlineLevel="0" max="5" min="5" style="0" width="12.56"/>
    <col collapsed="false" customWidth="true" hidden="false" outlineLevel="0" max="6" min="6" style="0" width="5.71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8.7"/>
    <col collapsed="false" customWidth="true" hidden="false" outlineLevel="0" max="10" min="10" style="0" width="8.99"/>
  </cols>
  <sheetData>
    <row r="1" customFormat="false" ht="57.6" hidden="false" customHeight="true" outlineLevel="0" collapsed="false">
      <c r="E1" s="1" t="s">
        <v>0</v>
      </c>
      <c r="F1" s="1"/>
      <c r="G1" s="1"/>
      <c r="H1" s="1"/>
      <c r="I1" s="1"/>
    </row>
    <row r="2" customFormat="false" ht="9.6" hidden="false" customHeight="true" outlineLevel="0" collapsed="false">
      <c r="E2" s="2"/>
      <c r="F2" s="3"/>
      <c r="G2" s="3"/>
      <c r="H2" s="3"/>
      <c r="I2" s="3"/>
    </row>
    <row r="3" customFormat="false" ht="13.15" hidden="false" customHeight="true" outlineLevel="0" collapsed="false">
      <c r="A3" s="4" t="s">
        <v>1</v>
      </c>
      <c r="B3" s="5"/>
      <c r="C3" s="5"/>
      <c r="D3" s="5"/>
      <c r="E3" s="6"/>
      <c r="F3" s="6"/>
      <c r="G3" s="6"/>
      <c r="H3" s="7"/>
      <c r="I3" s="8"/>
      <c r="J3" s="8"/>
    </row>
    <row r="4" customFormat="false" ht="11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10"/>
      <c r="K4" s="10"/>
    </row>
    <row r="5" customFormat="false" ht="21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1"/>
      <c r="K5" s="11"/>
    </row>
    <row r="6" customFormat="false" ht="7.9" hidden="false" customHeight="true" outlineLevel="0" collapsed="false">
      <c r="A6" s="12"/>
      <c r="B6" s="12"/>
      <c r="C6" s="12"/>
      <c r="D6" s="12"/>
      <c r="E6" s="12"/>
      <c r="F6" s="12"/>
      <c r="G6" s="13"/>
      <c r="H6" s="12"/>
      <c r="I6" s="13"/>
      <c r="J6" s="12"/>
      <c r="K6" s="12"/>
    </row>
    <row r="7" customFormat="false" ht="36" hidden="false" customHeight="true" outlineLevel="0" collapsed="false">
      <c r="A7" s="14" t="s">
        <v>3</v>
      </c>
      <c r="B7" s="15" t="s">
        <v>4</v>
      </c>
      <c r="C7" s="15" t="s">
        <v>5</v>
      </c>
      <c r="D7" s="16" t="s">
        <v>6</v>
      </c>
      <c r="E7" s="16" t="s">
        <v>7</v>
      </c>
      <c r="F7" s="17" t="s">
        <v>8</v>
      </c>
      <c r="G7" s="18" t="s">
        <v>9</v>
      </c>
      <c r="H7" s="18"/>
      <c r="I7" s="18"/>
      <c r="J7" s="19"/>
      <c r="K7" s="19"/>
    </row>
    <row r="8" customFormat="false" ht="19.15" hidden="false" customHeight="true" outlineLevel="0" collapsed="false">
      <c r="A8" s="14"/>
      <c r="B8" s="15"/>
      <c r="C8" s="15"/>
      <c r="D8" s="16"/>
      <c r="E8" s="16"/>
      <c r="F8" s="17"/>
      <c r="G8" s="20" t="s">
        <v>10</v>
      </c>
      <c r="H8" s="21" t="s">
        <v>11</v>
      </c>
      <c r="I8" s="21"/>
      <c r="J8" s="19"/>
      <c r="K8" s="19"/>
    </row>
    <row r="9" customFormat="false" ht="22.9" hidden="false" customHeight="true" outlineLevel="0" collapsed="false">
      <c r="A9" s="14"/>
      <c r="B9" s="15"/>
      <c r="C9" s="15"/>
      <c r="D9" s="16"/>
      <c r="E9" s="16"/>
      <c r="F9" s="17"/>
      <c r="G9" s="20"/>
      <c r="H9" s="20" t="s">
        <v>12</v>
      </c>
      <c r="I9" s="22" t="s">
        <v>13</v>
      </c>
      <c r="J9" s="23"/>
      <c r="K9" s="23"/>
    </row>
    <row r="10" s="29" customFormat="true" ht="9.75" hidden="false" customHeight="true" outlineLevel="0" collapsed="false">
      <c r="A10" s="24" t="n">
        <v>1</v>
      </c>
      <c r="B10" s="25" t="n">
        <v>2</v>
      </c>
      <c r="C10" s="25"/>
      <c r="D10" s="25" t="n">
        <v>3</v>
      </c>
      <c r="E10" s="25" t="n">
        <v>4</v>
      </c>
      <c r="F10" s="25" t="n">
        <v>5</v>
      </c>
      <c r="G10" s="26" t="n">
        <v>6</v>
      </c>
      <c r="H10" s="26" t="n">
        <v>6</v>
      </c>
      <c r="I10" s="27" t="n">
        <v>6</v>
      </c>
      <c r="J10" s="28"/>
      <c r="K10" s="28"/>
    </row>
    <row r="11" s="29" customFormat="true" ht="13.5" hidden="false" customHeight="true" outlineLevel="0" collapsed="false">
      <c r="A11" s="30"/>
      <c r="B11" s="31" t="s">
        <v>14</v>
      </c>
      <c r="C11" s="31" t="n">
        <v>975</v>
      </c>
      <c r="D11" s="32"/>
      <c r="E11" s="32"/>
      <c r="F11" s="33"/>
      <c r="G11" s="34" t="n">
        <f aca="false">G12</f>
        <v>6116.1</v>
      </c>
      <c r="H11" s="34" t="n">
        <f aca="false">H12</f>
        <v>7121.7</v>
      </c>
      <c r="I11" s="35" t="n">
        <f aca="false">I12</f>
        <v>7312.3</v>
      </c>
      <c r="J11" s="28"/>
      <c r="K11" s="28"/>
    </row>
    <row r="12" s="29" customFormat="true" ht="11.25" hidden="false" customHeight="true" outlineLevel="0" collapsed="false">
      <c r="A12" s="30"/>
      <c r="B12" s="36" t="s">
        <v>15</v>
      </c>
      <c r="C12" s="37" t="s">
        <v>16</v>
      </c>
      <c r="D12" s="38" t="s">
        <v>17</v>
      </c>
      <c r="E12" s="32"/>
      <c r="F12" s="33"/>
      <c r="G12" s="39" t="n">
        <f aca="false">G17+G13</f>
        <v>6116.1</v>
      </c>
      <c r="H12" s="39" t="n">
        <f aca="false">H17+H13</f>
        <v>7121.7</v>
      </c>
      <c r="I12" s="40" t="n">
        <f aca="false">I17+I13</f>
        <v>7312.3</v>
      </c>
      <c r="J12" s="28"/>
      <c r="K12" s="28"/>
    </row>
    <row r="13" s="29" customFormat="true" ht="25.15" hidden="false" customHeight="true" outlineLevel="0" collapsed="false">
      <c r="A13" s="41" t="s">
        <v>18</v>
      </c>
      <c r="B13" s="42" t="s">
        <v>19</v>
      </c>
      <c r="C13" s="38" t="s">
        <v>16</v>
      </c>
      <c r="D13" s="43" t="s">
        <v>20</v>
      </c>
      <c r="E13" s="42"/>
      <c r="F13" s="44"/>
      <c r="G13" s="45" t="n">
        <f aca="false">SUM(G14)</f>
        <v>2500.2</v>
      </c>
      <c r="H13" s="45" t="n">
        <f aca="false">SUM(H14)</f>
        <v>2598.6</v>
      </c>
      <c r="I13" s="46" t="n">
        <f aca="false">SUM(I14)</f>
        <v>2699.6</v>
      </c>
      <c r="J13" s="28"/>
      <c r="K13" s="28"/>
    </row>
    <row r="14" s="29" customFormat="true" ht="11.25" hidden="false" customHeight="true" outlineLevel="0" collapsed="false">
      <c r="A14" s="47" t="s">
        <v>21</v>
      </c>
      <c r="B14" s="48" t="s">
        <v>22</v>
      </c>
      <c r="C14" s="37" t="s">
        <v>16</v>
      </c>
      <c r="D14" s="43" t="s">
        <v>23</v>
      </c>
      <c r="E14" s="48" t="s">
        <v>24</v>
      </c>
      <c r="F14" s="49"/>
      <c r="G14" s="50" t="n">
        <f aca="false">G15</f>
        <v>2500.2</v>
      </c>
      <c r="H14" s="50" t="n">
        <f aca="false">H15</f>
        <v>2598.6</v>
      </c>
      <c r="I14" s="51" t="n">
        <f aca="false">I15</f>
        <v>2699.6</v>
      </c>
      <c r="J14" s="28"/>
      <c r="K14" s="28"/>
    </row>
    <row r="15" s="29" customFormat="true" ht="38.45" hidden="false" customHeight="true" outlineLevel="0" collapsed="false">
      <c r="A15" s="47" t="s">
        <v>25</v>
      </c>
      <c r="B15" s="48" t="s">
        <v>26</v>
      </c>
      <c r="C15" s="37" t="s">
        <v>16</v>
      </c>
      <c r="D15" s="43" t="s">
        <v>23</v>
      </c>
      <c r="E15" s="48" t="s">
        <v>24</v>
      </c>
      <c r="F15" s="49" t="s">
        <v>27</v>
      </c>
      <c r="G15" s="52" t="n">
        <f aca="false">G16</f>
        <v>2500.2</v>
      </c>
      <c r="H15" s="52" t="n">
        <f aca="false">H16</f>
        <v>2598.6</v>
      </c>
      <c r="I15" s="53" t="n">
        <f aca="false">I16</f>
        <v>2699.6</v>
      </c>
      <c r="J15" s="54"/>
      <c r="K15" s="28"/>
    </row>
    <row r="16" s="29" customFormat="true" ht="15.6" hidden="false" customHeight="true" outlineLevel="0" collapsed="false">
      <c r="A16" s="55" t="s">
        <v>28</v>
      </c>
      <c r="B16" s="56" t="s">
        <v>29</v>
      </c>
      <c r="C16" s="57" t="n">
        <v>975</v>
      </c>
      <c r="D16" s="43" t="s">
        <v>23</v>
      </c>
      <c r="E16" s="48" t="s">
        <v>24</v>
      </c>
      <c r="F16" s="58" t="s">
        <v>30</v>
      </c>
      <c r="G16" s="59" t="n">
        <v>2500.2</v>
      </c>
      <c r="H16" s="59" t="n">
        <v>2598.6</v>
      </c>
      <c r="I16" s="60" t="n">
        <v>2699.6</v>
      </c>
      <c r="J16" s="54"/>
      <c r="K16" s="28"/>
    </row>
    <row r="17" customFormat="false" ht="25.5" hidden="false" customHeight="true" outlineLevel="0" collapsed="false">
      <c r="A17" s="41" t="s">
        <v>31</v>
      </c>
      <c r="B17" s="42" t="s">
        <v>32</v>
      </c>
      <c r="C17" s="38" t="s">
        <v>16</v>
      </c>
      <c r="D17" s="43" t="s">
        <v>33</v>
      </c>
      <c r="E17" s="42"/>
      <c r="F17" s="44"/>
      <c r="G17" s="59" t="n">
        <f aca="false">SUM(G21+G28+G18)</f>
        <v>3615.9</v>
      </c>
      <c r="H17" s="59" t="n">
        <f aca="false">SUM(H21+H28+H18)</f>
        <v>4523.1</v>
      </c>
      <c r="I17" s="60" t="n">
        <f aca="false">SUM(I21+I28+I18)</f>
        <v>4612.7</v>
      </c>
      <c r="J17" s="61"/>
      <c r="K17" s="62"/>
    </row>
    <row r="18" customFormat="false" ht="16.5" hidden="false" customHeight="true" outlineLevel="0" collapsed="false">
      <c r="A18" s="63" t="s">
        <v>34</v>
      </c>
      <c r="B18" s="64" t="s">
        <v>35</v>
      </c>
      <c r="C18" s="65" t="s">
        <v>16</v>
      </c>
      <c r="D18" s="43" t="s">
        <v>36</v>
      </c>
      <c r="E18" s="48" t="s">
        <v>37</v>
      </c>
      <c r="F18" s="49"/>
      <c r="G18" s="52" t="n">
        <f aca="false">G19</f>
        <v>205.8</v>
      </c>
      <c r="H18" s="52" t="n">
        <f aca="false">H19</f>
        <v>213.9</v>
      </c>
      <c r="I18" s="53" t="n">
        <f aca="false">I19</f>
        <v>222.2</v>
      </c>
      <c r="J18" s="61"/>
      <c r="K18" s="62"/>
    </row>
    <row r="19" customFormat="false" ht="37.5" hidden="false" customHeight="true" outlineLevel="0" collapsed="false">
      <c r="A19" s="63" t="s">
        <v>38</v>
      </c>
      <c r="B19" s="48" t="s">
        <v>26</v>
      </c>
      <c r="C19" s="37" t="s">
        <v>16</v>
      </c>
      <c r="D19" s="43" t="s">
        <v>36</v>
      </c>
      <c r="E19" s="48" t="s">
        <v>37</v>
      </c>
      <c r="F19" s="49" t="s">
        <v>27</v>
      </c>
      <c r="G19" s="52" t="n">
        <f aca="false">G20</f>
        <v>205.8</v>
      </c>
      <c r="H19" s="52" t="n">
        <f aca="false">H20</f>
        <v>213.9</v>
      </c>
      <c r="I19" s="53" t="n">
        <f aca="false">I20</f>
        <v>222.2</v>
      </c>
      <c r="J19" s="61"/>
      <c r="K19" s="62"/>
    </row>
    <row r="20" customFormat="false" ht="12.75" hidden="false" customHeight="false" outlineLevel="0" collapsed="false">
      <c r="A20" s="66" t="s">
        <v>39</v>
      </c>
      <c r="B20" s="56" t="s">
        <v>29</v>
      </c>
      <c r="C20" s="57" t="n">
        <v>975</v>
      </c>
      <c r="D20" s="43" t="s">
        <v>36</v>
      </c>
      <c r="E20" s="48" t="s">
        <v>37</v>
      </c>
      <c r="F20" s="58" t="s">
        <v>30</v>
      </c>
      <c r="G20" s="59" t="n">
        <v>205.8</v>
      </c>
      <c r="H20" s="59" t="n">
        <v>213.9</v>
      </c>
      <c r="I20" s="60" t="n">
        <v>222.2</v>
      </c>
      <c r="J20" s="61"/>
      <c r="K20" s="62"/>
    </row>
    <row r="21" customFormat="false" ht="17.25" hidden="false" customHeight="true" outlineLevel="0" collapsed="false">
      <c r="A21" s="66" t="s">
        <v>40</v>
      </c>
      <c r="B21" s="48" t="s">
        <v>41</v>
      </c>
      <c r="C21" s="37" t="s">
        <v>16</v>
      </c>
      <c r="D21" s="43" t="s">
        <v>36</v>
      </c>
      <c r="E21" s="48" t="s">
        <v>42</v>
      </c>
      <c r="F21" s="58"/>
      <c r="G21" s="59" t="n">
        <f aca="false">G22+G24+G26</f>
        <v>3278.1</v>
      </c>
      <c r="H21" s="59" t="n">
        <f aca="false">H22+H24+H26</f>
        <v>4171.9</v>
      </c>
      <c r="I21" s="60" t="n">
        <f aca="false">I22+I24+I26</f>
        <v>4247.7</v>
      </c>
      <c r="J21" s="61"/>
      <c r="K21" s="62"/>
    </row>
    <row r="22" customFormat="false" ht="36.75" hidden="false" customHeight="true" outlineLevel="0" collapsed="false">
      <c r="A22" s="66" t="s">
        <v>43</v>
      </c>
      <c r="B22" s="48" t="s">
        <v>26</v>
      </c>
      <c r="C22" s="37" t="s">
        <v>16</v>
      </c>
      <c r="D22" s="43" t="s">
        <v>36</v>
      </c>
      <c r="E22" s="48" t="s">
        <v>42</v>
      </c>
      <c r="F22" s="58" t="s">
        <v>27</v>
      </c>
      <c r="G22" s="59" t="n">
        <f aca="false">G23</f>
        <v>1875.1</v>
      </c>
      <c r="H22" s="59" t="n">
        <f aca="false">H23</f>
        <v>1948.9</v>
      </c>
      <c r="I22" s="60" t="n">
        <f aca="false">I23</f>
        <v>2024.7</v>
      </c>
      <c r="J22" s="61"/>
      <c r="K22" s="62"/>
    </row>
    <row r="23" customFormat="false" ht="12.75" hidden="false" customHeight="false" outlineLevel="0" collapsed="false">
      <c r="A23" s="66" t="s">
        <v>44</v>
      </c>
      <c r="B23" s="56" t="s">
        <v>29</v>
      </c>
      <c r="C23" s="57" t="n">
        <v>975</v>
      </c>
      <c r="D23" s="43" t="s">
        <v>36</v>
      </c>
      <c r="E23" s="48" t="s">
        <v>42</v>
      </c>
      <c r="F23" s="58" t="s">
        <v>30</v>
      </c>
      <c r="G23" s="59" t="n">
        <v>1875.1</v>
      </c>
      <c r="H23" s="59" t="n">
        <v>1948.9</v>
      </c>
      <c r="I23" s="60" t="n">
        <v>2024.7</v>
      </c>
      <c r="J23" s="61"/>
      <c r="K23" s="62"/>
    </row>
    <row r="24" customFormat="false" ht="12.75" hidden="false" customHeight="false" outlineLevel="0" collapsed="false">
      <c r="A24" s="66" t="s">
        <v>45</v>
      </c>
      <c r="B24" s="56" t="s">
        <v>46</v>
      </c>
      <c r="C24" s="57" t="n">
        <v>975</v>
      </c>
      <c r="D24" s="43" t="s">
        <v>36</v>
      </c>
      <c r="E24" s="48" t="s">
        <v>42</v>
      </c>
      <c r="F24" s="58" t="s">
        <v>47</v>
      </c>
      <c r="G24" s="59" t="n">
        <f aca="false">G25</f>
        <v>1398</v>
      </c>
      <c r="H24" s="59" t="n">
        <f aca="false">H25</f>
        <v>2218</v>
      </c>
      <c r="I24" s="60" t="n">
        <f aca="false">I25</f>
        <v>2218</v>
      </c>
      <c r="J24" s="61"/>
      <c r="K24" s="62"/>
    </row>
    <row r="25" customFormat="false" ht="22.5" hidden="false" customHeight="true" outlineLevel="0" collapsed="false">
      <c r="A25" s="66" t="s">
        <v>48</v>
      </c>
      <c r="B25" s="43" t="s">
        <v>49</v>
      </c>
      <c r="C25" s="38" t="s">
        <v>16</v>
      </c>
      <c r="D25" s="43" t="s">
        <v>36</v>
      </c>
      <c r="E25" s="48" t="s">
        <v>42</v>
      </c>
      <c r="F25" s="58" t="s">
        <v>50</v>
      </c>
      <c r="G25" s="59" t="n">
        <v>1398</v>
      </c>
      <c r="H25" s="59" t="n">
        <v>2218</v>
      </c>
      <c r="I25" s="60" t="n">
        <v>2218</v>
      </c>
      <c r="J25" s="61"/>
      <c r="K25" s="62"/>
    </row>
    <row r="26" customFormat="false" ht="12.75" hidden="false" customHeight="true" outlineLevel="0" collapsed="false">
      <c r="A26" s="66" t="s">
        <v>51</v>
      </c>
      <c r="B26" s="43" t="s">
        <v>52</v>
      </c>
      <c r="C26" s="38" t="s">
        <v>16</v>
      </c>
      <c r="D26" s="43" t="s">
        <v>36</v>
      </c>
      <c r="E26" s="48" t="s">
        <v>42</v>
      </c>
      <c r="F26" s="58" t="s">
        <v>53</v>
      </c>
      <c r="G26" s="59" t="n">
        <f aca="false">G27</f>
        <v>5</v>
      </c>
      <c r="H26" s="59" t="n">
        <f aca="false">H27</f>
        <v>5</v>
      </c>
      <c r="I26" s="60" t="n">
        <f aca="false">I27</f>
        <v>5</v>
      </c>
      <c r="J26" s="61"/>
      <c r="K26" s="62"/>
    </row>
    <row r="27" customFormat="false" ht="12.75" hidden="false" customHeight="true" outlineLevel="0" collapsed="false">
      <c r="A27" s="66" t="s">
        <v>54</v>
      </c>
      <c r="B27" s="43" t="s">
        <v>55</v>
      </c>
      <c r="C27" s="38" t="s">
        <v>16</v>
      </c>
      <c r="D27" s="43" t="s">
        <v>36</v>
      </c>
      <c r="E27" s="48" t="s">
        <v>42</v>
      </c>
      <c r="F27" s="58" t="s">
        <v>56</v>
      </c>
      <c r="G27" s="59" t="n">
        <v>5</v>
      </c>
      <c r="H27" s="59" t="n">
        <v>5</v>
      </c>
      <c r="I27" s="60" t="n">
        <v>5</v>
      </c>
      <c r="J27" s="61"/>
      <c r="K27" s="62"/>
    </row>
    <row r="28" customFormat="false" ht="25.5" hidden="false" customHeight="true" outlineLevel="0" collapsed="false">
      <c r="A28" s="66" t="s">
        <v>57</v>
      </c>
      <c r="B28" s="67" t="s">
        <v>58</v>
      </c>
      <c r="C28" s="36" t="n">
        <v>975</v>
      </c>
      <c r="D28" s="43" t="s">
        <v>36</v>
      </c>
      <c r="E28" s="43" t="s">
        <v>59</v>
      </c>
      <c r="F28" s="58"/>
      <c r="G28" s="59" t="n">
        <f aca="false">G29</f>
        <v>132</v>
      </c>
      <c r="H28" s="59" t="n">
        <f aca="false">H29</f>
        <v>137.3</v>
      </c>
      <c r="I28" s="60" t="n">
        <f aca="false">I29</f>
        <v>142.8</v>
      </c>
      <c r="J28" s="61"/>
      <c r="K28" s="62"/>
    </row>
    <row r="29" customFormat="false" ht="12" hidden="false" customHeight="true" outlineLevel="0" collapsed="false">
      <c r="A29" s="66" t="s">
        <v>60</v>
      </c>
      <c r="B29" s="68" t="s">
        <v>52</v>
      </c>
      <c r="C29" s="36" t="n">
        <v>975</v>
      </c>
      <c r="D29" s="43" t="s">
        <v>36</v>
      </c>
      <c r="E29" s="43" t="s">
        <v>59</v>
      </c>
      <c r="F29" s="58" t="s">
        <v>53</v>
      </c>
      <c r="G29" s="59" t="n">
        <f aca="false">G30</f>
        <v>132</v>
      </c>
      <c r="H29" s="59" t="n">
        <f aca="false">H30</f>
        <v>137.3</v>
      </c>
      <c r="I29" s="60" t="n">
        <f aca="false">I30</f>
        <v>142.8</v>
      </c>
      <c r="J29" s="61"/>
      <c r="K29" s="62"/>
    </row>
    <row r="30" customFormat="false" ht="14.25" hidden="false" customHeight="true" outlineLevel="0" collapsed="false">
      <c r="A30" s="66" t="s">
        <v>61</v>
      </c>
      <c r="B30" s="43" t="s">
        <v>55</v>
      </c>
      <c r="C30" s="38" t="s">
        <v>16</v>
      </c>
      <c r="D30" s="43" t="s">
        <v>36</v>
      </c>
      <c r="E30" s="43" t="s">
        <v>59</v>
      </c>
      <c r="F30" s="58" t="s">
        <v>56</v>
      </c>
      <c r="G30" s="59" t="n">
        <v>132</v>
      </c>
      <c r="H30" s="59" t="n">
        <v>137.3</v>
      </c>
      <c r="I30" s="60" t="n">
        <v>142.8</v>
      </c>
      <c r="J30" s="61"/>
      <c r="K30" s="62"/>
    </row>
    <row r="31" customFormat="false" ht="13.5" hidden="false" customHeight="true" outlineLevel="0" collapsed="false">
      <c r="A31" s="66"/>
      <c r="B31" s="42" t="s">
        <v>62</v>
      </c>
      <c r="C31" s="69" t="s">
        <v>63</v>
      </c>
      <c r="D31" s="43"/>
      <c r="E31" s="43"/>
      <c r="F31" s="58"/>
      <c r="G31" s="70" t="e">
        <f aca="false">G32+G78+G90+G116+G125+G133+G150+G145</f>
        <v>#VALUE!</v>
      </c>
      <c r="H31" s="70" t="e">
        <f aca="false">H32+H78+H90+H116+H125+H133+H150+H145</f>
        <v>#VALUE!</v>
      </c>
      <c r="I31" s="71" t="e">
        <f aca="false">I32+I78+I90+I116+I125+I133+I150+I145</f>
        <v>#VALUE!</v>
      </c>
      <c r="J31" s="61"/>
      <c r="K31" s="62"/>
    </row>
    <row r="32" customFormat="false" ht="12.75" hidden="false" customHeight="true" outlineLevel="0" collapsed="false">
      <c r="A32" s="66"/>
      <c r="B32" s="72" t="s">
        <v>64</v>
      </c>
      <c r="C32" s="38" t="s">
        <v>63</v>
      </c>
      <c r="D32" s="43" t="s">
        <v>17</v>
      </c>
      <c r="E32" s="43"/>
      <c r="F32" s="58"/>
      <c r="G32" s="59" t="n">
        <f aca="false">G33+G46+G50</f>
        <v>14885.3</v>
      </c>
      <c r="H32" s="59" t="n">
        <f aca="false">H33+H46+H50</f>
        <v>14481</v>
      </c>
      <c r="I32" s="59" t="n">
        <f aca="false">I33+I46+I50</f>
        <v>14997.1</v>
      </c>
      <c r="J32" s="61"/>
      <c r="K32" s="62"/>
    </row>
    <row r="33" customFormat="false" ht="36" hidden="false" customHeight="true" outlineLevel="0" collapsed="false">
      <c r="A33" s="41" t="s">
        <v>65</v>
      </c>
      <c r="B33" s="42" t="s">
        <v>66</v>
      </c>
      <c r="C33" s="38" t="s">
        <v>63</v>
      </c>
      <c r="D33" s="43" t="s">
        <v>67</v>
      </c>
      <c r="E33" s="48"/>
      <c r="F33" s="58"/>
      <c r="G33" s="59" t="n">
        <f aca="false">G34+G41</f>
        <v>12169.3</v>
      </c>
      <c r="H33" s="59" t="n">
        <f aca="false">H34+H41</f>
        <v>11653.4</v>
      </c>
      <c r="I33" s="60" t="n">
        <f aca="false">I34+I41</f>
        <v>12068.4</v>
      </c>
      <c r="J33" s="61"/>
      <c r="K33" s="62"/>
    </row>
    <row r="34" customFormat="false" ht="24" hidden="false" customHeight="true" outlineLevel="0" collapsed="false">
      <c r="A34" s="63" t="s">
        <v>68</v>
      </c>
      <c r="B34" s="48" t="s">
        <v>69</v>
      </c>
      <c r="C34" s="37" t="s">
        <v>63</v>
      </c>
      <c r="D34" s="43" t="s">
        <v>70</v>
      </c>
      <c r="E34" s="48" t="s">
        <v>71</v>
      </c>
      <c r="F34" s="58"/>
      <c r="G34" s="52" t="n">
        <f aca="false">G35+G37+G39</f>
        <v>10564.2</v>
      </c>
      <c r="H34" s="52" t="n">
        <f aca="false">H35+H37+H39</f>
        <v>9985.1</v>
      </c>
      <c r="I34" s="53" t="n">
        <f aca="false">I35+I37+I39</f>
        <v>10335.2</v>
      </c>
      <c r="J34" s="61"/>
      <c r="K34" s="62"/>
    </row>
    <row r="35" customFormat="false" ht="34.5" hidden="false" customHeight="true" outlineLevel="0" collapsed="false">
      <c r="A35" s="63" t="s">
        <v>72</v>
      </c>
      <c r="B35" s="48" t="s">
        <v>26</v>
      </c>
      <c r="C35" s="37" t="s">
        <v>63</v>
      </c>
      <c r="D35" s="43" t="s">
        <v>70</v>
      </c>
      <c r="E35" s="48" t="s">
        <v>71</v>
      </c>
      <c r="F35" s="58" t="s">
        <v>27</v>
      </c>
      <c r="G35" s="52" t="n">
        <f aca="false">G36</f>
        <v>8661.3</v>
      </c>
      <c r="H35" s="52" t="n">
        <f aca="false">H36</f>
        <v>9002.2</v>
      </c>
      <c r="I35" s="53" t="n">
        <f aca="false">I36</f>
        <v>9352.3</v>
      </c>
      <c r="J35" s="61"/>
      <c r="K35" s="62"/>
    </row>
    <row r="36" customFormat="false" ht="12.75" hidden="false" customHeight="false" outlineLevel="0" collapsed="false">
      <c r="A36" s="66" t="s">
        <v>73</v>
      </c>
      <c r="B36" s="56" t="s">
        <v>29</v>
      </c>
      <c r="C36" s="57" t="n">
        <v>991</v>
      </c>
      <c r="D36" s="43" t="s">
        <v>70</v>
      </c>
      <c r="E36" s="48" t="s">
        <v>71</v>
      </c>
      <c r="F36" s="58" t="s">
        <v>30</v>
      </c>
      <c r="G36" s="59" t="n">
        <v>8661.3</v>
      </c>
      <c r="H36" s="59" t="n">
        <v>9002.2</v>
      </c>
      <c r="I36" s="60" t="n">
        <v>9352.3</v>
      </c>
      <c r="J36" s="61"/>
      <c r="K36" s="62"/>
    </row>
    <row r="37" customFormat="false" ht="12.75" hidden="false" customHeight="false" outlineLevel="0" collapsed="false">
      <c r="A37" s="66" t="s">
        <v>74</v>
      </c>
      <c r="B37" s="56" t="s">
        <v>46</v>
      </c>
      <c r="C37" s="57" t="n">
        <v>991</v>
      </c>
      <c r="D37" s="43" t="s">
        <v>70</v>
      </c>
      <c r="E37" s="48" t="s">
        <v>71</v>
      </c>
      <c r="F37" s="58" t="s">
        <v>47</v>
      </c>
      <c r="G37" s="59" t="n">
        <f aca="false">G38</f>
        <v>1894.9</v>
      </c>
      <c r="H37" s="59" t="n">
        <f aca="false">H38</f>
        <v>974.9</v>
      </c>
      <c r="I37" s="60" t="n">
        <f aca="false">I38</f>
        <v>974.9</v>
      </c>
      <c r="J37" s="61"/>
      <c r="K37" s="62"/>
    </row>
    <row r="38" customFormat="false" ht="15.6" hidden="false" customHeight="true" outlineLevel="0" collapsed="false">
      <c r="A38" s="63" t="s">
        <v>75</v>
      </c>
      <c r="B38" s="43" t="s">
        <v>49</v>
      </c>
      <c r="C38" s="38" t="s">
        <v>63</v>
      </c>
      <c r="D38" s="43" t="s">
        <v>70</v>
      </c>
      <c r="E38" s="48" t="s">
        <v>71</v>
      </c>
      <c r="F38" s="49" t="s">
        <v>50</v>
      </c>
      <c r="G38" s="52" t="n">
        <v>1894.9</v>
      </c>
      <c r="H38" s="52" t="n">
        <v>974.9</v>
      </c>
      <c r="I38" s="53" t="n">
        <v>974.9</v>
      </c>
      <c r="J38" s="61"/>
      <c r="K38" s="62"/>
    </row>
    <row r="39" customFormat="false" ht="12.75" hidden="false" customHeight="false" outlineLevel="0" collapsed="false">
      <c r="A39" s="63" t="s">
        <v>76</v>
      </c>
      <c r="B39" s="43" t="s">
        <v>52</v>
      </c>
      <c r="C39" s="38" t="s">
        <v>63</v>
      </c>
      <c r="D39" s="43" t="s">
        <v>70</v>
      </c>
      <c r="E39" s="48" t="s">
        <v>71</v>
      </c>
      <c r="F39" s="49" t="s">
        <v>53</v>
      </c>
      <c r="G39" s="52" t="n">
        <f aca="false">G40</f>
        <v>8</v>
      </c>
      <c r="H39" s="52" t="n">
        <f aca="false">H40</f>
        <v>8</v>
      </c>
      <c r="I39" s="53" t="n">
        <f aca="false">I40</f>
        <v>8</v>
      </c>
      <c r="J39" s="61"/>
      <c r="K39" s="62"/>
    </row>
    <row r="40" customFormat="false" ht="12.75" hidden="false" customHeight="false" outlineLevel="0" collapsed="false">
      <c r="A40" s="63" t="s">
        <v>77</v>
      </c>
      <c r="B40" s="43" t="s">
        <v>55</v>
      </c>
      <c r="C40" s="38" t="s">
        <v>63</v>
      </c>
      <c r="D40" s="43" t="s">
        <v>70</v>
      </c>
      <c r="E40" s="48" t="s">
        <v>71</v>
      </c>
      <c r="F40" s="49" t="s">
        <v>56</v>
      </c>
      <c r="G40" s="59" t="n">
        <v>8</v>
      </c>
      <c r="H40" s="59" t="n">
        <v>8</v>
      </c>
      <c r="I40" s="60" t="n">
        <v>8</v>
      </c>
      <c r="J40" s="61"/>
      <c r="K40" s="62"/>
    </row>
    <row r="41" customFormat="false" ht="36" hidden="false" customHeight="false" outlineLevel="0" collapsed="false">
      <c r="A41" s="63" t="s">
        <v>78</v>
      </c>
      <c r="B41" s="48" t="s">
        <v>79</v>
      </c>
      <c r="C41" s="37" t="s">
        <v>63</v>
      </c>
      <c r="D41" s="43" t="s">
        <v>70</v>
      </c>
      <c r="E41" s="48" t="s">
        <v>80</v>
      </c>
      <c r="F41" s="49"/>
      <c r="G41" s="52" t="n">
        <f aca="false">G42+G44</f>
        <v>1605.1</v>
      </c>
      <c r="H41" s="52" t="n">
        <f aca="false">H42+H44</f>
        <v>1668.3</v>
      </c>
      <c r="I41" s="53" t="n">
        <f aca="false">I42+I44</f>
        <v>1733.2</v>
      </c>
      <c r="J41" s="61"/>
      <c r="K41" s="62"/>
    </row>
    <row r="42" customFormat="false" ht="36" hidden="false" customHeight="false" outlineLevel="0" collapsed="false">
      <c r="A42" s="63" t="s">
        <v>81</v>
      </c>
      <c r="B42" s="48" t="s">
        <v>26</v>
      </c>
      <c r="C42" s="37" t="s">
        <v>63</v>
      </c>
      <c r="D42" s="43" t="s">
        <v>70</v>
      </c>
      <c r="E42" s="48" t="s">
        <v>80</v>
      </c>
      <c r="F42" s="58" t="s">
        <v>27</v>
      </c>
      <c r="G42" s="59" t="n">
        <f aca="false">G43</f>
        <v>1517.9</v>
      </c>
      <c r="H42" s="59" t="n">
        <f aca="false">H43</f>
        <v>1577.7</v>
      </c>
      <c r="I42" s="60" t="n">
        <f aca="false">I43</f>
        <v>1639.1</v>
      </c>
      <c r="J42" s="61"/>
      <c r="K42" s="62"/>
    </row>
    <row r="43" customFormat="false" ht="12.75" hidden="false" customHeight="false" outlineLevel="0" collapsed="false">
      <c r="A43" s="63" t="s">
        <v>82</v>
      </c>
      <c r="B43" s="56" t="s">
        <v>29</v>
      </c>
      <c r="C43" s="57" t="n">
        <v>991</v>
      </c>
      <c r="D43" s="43" t="s">
        <v>70</v>
      </c>
      <c r="E43" s="48" t="s">
        <v>80</v>
      </c>
      <c r="F43" s="58" t="s">
        <v>30</v>
      </c>
      <c r="G43" s="59" t="n">
        <v>1517.9</v>
      </c>
      <c r="H43" s="59" t="n">
        <v>1577.7</v>
      </c>
      <c r="I43" s="60" t="n">
        <v>1639.1</v>
      </c>
      <c r="J43" s="61"/>
      <c r="K43" s="62"/>
    </row>
    <row r="44" customFormat="false" ht="12.75" hidden="false" customHeight="false" outlineLevel="0" collapsed="false">
      <c r="A44" s="63" t="s">
        <v>83</v>
      </c>
      <c r="B44" s="56" t="s">
        <v>46</v>
      </c>
      <c r="C44" s="57" t="n">
        <v>991</v>
      </c>
      <c r="D44" s="43" t="s">
        <v>70</v>
      </c>
      <c r="E44" s="48" t="s">
        <v>80</v>
      </c>
      <c r="F44" s="58" t="s">
        <v>47</v>
      </c>
      <c r="G44" s="59" t="n">
        <f aca="false">G45</f>
        <v>87.2</v>
      </c>
      <c r="H44" s="59" t="n">
        <f aca="false">H45</f>
        <v>90.6</v>
      </c>
      <c r="I44" s="60" t="n">
        <f aca="false">I45</f>
        <v>94.1</v>
      </c>
      <c r="J44" s="61"/>
      <c r="K44" s="62"/>
    </row>
    <row r="45" customFormat="false" ht="17.45" hidden="false" customHeight="true" outlineLevel="0" collapsed="false">
      <c r="A45" s="63" t="s">
        <v>84</v>
      </c>
      <c r="B45" s="43" t="s">
        <v>49</v>
      </c>
      <c r="C45" s="38" t="s">
        <v>63</v>
      </c>
      <c r="D45" s="43" t="s">
        <v>70</v>
      </c>
      <c r="E45" s="48" t="s">
        <v>80</v>
      </c>
      <c r="F45" s="58" t="s">
        <v>50</v>
      </c>
      <c r="G45" s="59" t="n">
        <v>87.2</v>
      </c>
      <c r="H45" s="59" t="n">
        <v>90.6</v>
      </c>
      <c r="I45" s="60" t="n">
        <v>94.1</v>
      </c>
      <c r="J45" s="61"/>
      <c r="K45" s="62"/>
    </row>
    <row r="46" customFormat="false" ht="15" hidden="false" customHeight="true" outlineLevel="0" collapsed="false">
      <c r="A46" s="41" t="s">
        <v>85</v>
      </c>
      <c r="B46" s="42" t="s">
        <v>86</v>
      </c>
      <c r="C46" s="38" t="s">
        <v>63</v>
      </c>
      <c r="D46" s="43" t="s">
        <v>87</v>
      </c>
      <c r="E46" s="42"/>
      <c r="F46" s="44"/>
      <c r="G46" s="59" t="n">
        <f aca="false">G47</f>
        <v>8</v>
      </c>
      <c r="H46" s="59" t="n">
        <f aca="false">H47</f>
        <v>8.3</v>
      </c>
      <c r="I46" s="60" t="n">
        <f aca="false">I47</f>
        <v>8.6</v>
      </c>
      <c r="J46" s="61"/>
      <c r="K46" s="62"/>
    </row>
    <row r="47" customFormat="false" ht="14.45" hidden="false" customHeight="true" outlineLevel="0" collapsed="false">
      <c r="A47" s="63" t="s">
        <v>88</v>
      </c>
      <c r="B47" s="48" t="s">
        <v>89</v>
      </c>
      <c r="C47" s="37" t="s">
        <v>63</v>
      </c>
      <c r="D47" s="43" t="s">
        <v>90</v>
      </c>
      <c r="E47" s="48" t="s">
        <v>91</v>
      </c>
      <c r="F47" s="49"/>
      <c r="G47" s="52" t="n">
        <f aca="false">G48</f>
        <v>8</v>
      </c>
      <c r="H47" s="52" t="n">
        <f aca="false">H48</f>
        <v>8.3</v>
      </c>
      <c r="I47" s="53" t="n">
        <f aca="false">I48</f>
        <v>8.6</v>
      </c>
      <c r="J47" s="61"/>
      <c r="K47" s="62"/>
    </row>
    <row r="48" customFormat="false" ht="15" hidden="false" customHeight="true" outlineLevel="0" collapsed="false">
      <c r="A48" s="63" t="s">
        <v>92</v>
      </c>
      <c r="B48" s="48" t="s">
        <v>52</v>
      </c>
      <c r="C48" s="37" t="s">
        <v>63</v>
      </c>
      <c r="D48" s="43" t="s">
        <v>90</v>
      </c>
      <c r="E48" s="48" t="s">
        <v>91</v>
      </c>
      <c r="F48" s="49" t="s">
        <v>53</v>
      </c>
      <c r="G48" s="52" t="n">
        <f aca="false">G49</f>
        <v>8</v>
      </c>
      <c r="H48" s="52" t="n">
        <f aca="false">H49</f>
        <v>8.3</v>
      </c>
      <c r="I48" s="53" t="n">
        <f aca="false">I49</f>
        <v>8.6</v>
      </c>
      <c r="J48" s="61"/>
      <c r="K48" s="62"/>
    </row>
    <row r="49" customFormat="false" ht="17.45" hidden="false" customHeight="true" outlineLevel="0" collapsed="false">
      <c r="A49" s="66" t="s">
        <v>93</v>
      </c>
      <c r="B49" s="43" t="s">
        <v>94</v>
      </c>
      <c r="C49" s="38" t="s">
        <v>63</v>
      </c>
      <c r="D49" s="43" t="s">
        <v>90</v>
      </c>
      <c r="E49" s="48" t="s">
        <v>91</v>
      </c>
      <c r="F49" s="58" t="s">
        <v>95</v>
      </c>
      <c r="G49" s="59" t="n">
        <v>8</v>
      </c>
      <c r="H49" s="59" t="n">
        <v>8.3</v>
      </c>
      <c r="I49" s="60" t="n">
        <v>8.6</v>
      </c>
      <c r="J49" s="61"/>
      <c r="K49" s="62"/>
    </row>
    <row r="50" customFormat="false" ht="18" hidden="false" customHeight="true" outlineLevel="0" collapsed="false">
      <c r="A50" s="41" t="s">
        <v>96</v>
      </c>
      <c r="B50" s="42" t="s">
        <v>97</v>
      </c>
      <c r="C50" s="38" t="s">
        <v>63</v>
      </c>
      <c r="D50" s="43" t="s">
        <v>98</v>
      </c>
      <c r="E50" s="42"/>
      <c r="F50" s="44"/>
      <c r="G50" s="59" t="n">
        <f aca="false">G54+G57+G60+G63+G66+G69+G72+G75+G51</f>
        <v>2708</v>
      </c>
      <c r="H50" s="59" t="n">
        <f aca="false">H54+H57+H60+H63+H66+H69+H72+H75+H51</f>
        <v>2819.3</v>
      </c>
      <c r="I50" s="60" t="n">
        <f aca="false">I54+I57+I60+I63+I66+I69+I72+I75+I51</f>
        <v>2920.1</v>
      </c>
      <c r="J50" s="61"/>
      <c r="K50" s="62"/>
    </row>
    <row r="51" customFormat="false" ht="26.45" hidden="false" customHeight="true" outlineLevel="0" collapsed="false">
      <c r="A51" s="73" t="s">
        <v>99</v>
      </c>
      <c r="B51" s="48" t="s">
        <v>100</v>
      </c>
      <c r="C51" s="37" t="s">
        <v>63</v>
      </c>
      <c r="D51" s="43" t="s">
        <v>101</v>
      </c>
      <c r="E51" s="48" t="s">
        <v>102</v>
      </c>
      <c r="F51" s="58"/>
      <c r="G51" s="59" t="n">
        <f aca="false">G52</f>
        <v>9.6</v>
      </c>
      <c r="H51" s="59" t="n">
        <f aca="false">H52</f>
        <v>10</v>
      </c>
      <c r="I51" s="60" t="n">
        <f aca="false">I52</f>
        <v>10.4</v>
      </c>
      <c r="J51" s="61"/>
      <c r="K51" s="62"/>
    </row>
    <row r="52" customFormat="false" ht="14.25" hidden="false" customHeight="true" outlineLevel="0" collapsed="false">
      <c r="A52" s="73" t="s">
        <v>103</v>
      </c>
      <c r="B52" s="56" t="s">
        <v>46</v>
      </c>
      <c r="C52" s="57" t="n">
        <v>991</v>
      </c>
      <c r="D52" s="43" t="s">
        <v>101</v>
      </c>
      <c r="E52" s="48" t="s">
        <v>102</v>
      </c>
      <c r="F52" s="49" t="s">
        <v>47</v>
      </c>
      <c r="G52" s="52" t="n">
        <f aca="false">G53</f>
        <v>9.6</v>
      </c>
      <c r="H52" s="52" t="n">
        <f aca="false">H53</f>
        <v>10</v>
      </c>
      <c r="I52" s="53" t="n">
        <f aca="false">I53</f>
        <v>10.4</v>
      </c>
      <c r="J52" s="61"/>
      <c r="K52" s="62"/>
    </row>
    <row r="53" customFormat="false" ht="15.6" hidden="false" customHeight="true" outlineLevel="0" collapsed="false">
      <c r="A53" s="73" t="s">
        <v>104</v>
      </c>
      <c r="B53" s="43" t="s">
        <v>49</v>
      </c>
      <c r="C53" s="38" t="s">
        <v>63</v>
      </c>
      <c r="D53" s="43" t="s">
        <v>101</v>
      </c>
      <c r="E53" s="48" t="s">
        <v>102</v>
      </c>
      <c r="F53" s="49" t="s">
        <v>50</v>
      </c>
      <c r="G53" s="52" t="n">
        <v>9.6</v>
      </c>
      <c r="H53" s="52" t="n">
        <v>10</v>
      </c>
      <c r="I53" s="53" t="n">
        <v>10.4</v>
      </c>
      <c r="J53" s="61"/>
      <c r="K53" s="62"/>
    </row>
    <row r="54" customFormat="false" ht="14.25" hidden="false" customHeight="true" outlineLevel="0" collapsed="false">
      <c r="A54" s="66" t="s">
        <v>105</v>
      </c>
      <c r="B54" s="67" t="s">
        <v>106</v>
      </c>
      <c r="C54" s="74" t="n">
        <v>991</v>
      </c>
      <c r="D54" s="43" t="s">
        <v>101</v>
      </c>
      <c r="E54" s="43" t="s">
        <v>107</v>
      </c>
      <c r="F54" s="58"/>
      <c r="G54" s="59" t="n">
        <f aca="false">G55</f>
        <v>350</v>
      </c>
      <c r="H54" s="59" t="n">
        <f aca="false">H55</f>
        <v>371</v>
      </c>
      <c r="I54" s="60" t="n">
        <f aca="false">I55</f>
        <v>378</v>
      </c>
      <c r="J54" s="61"/>
      <c r="K54" s="62"/>
    </row>
    <row r="55" customFormat="false" ht="14.25" hidden="false" customHeight="true" outlineLevel="0" collapsed="false">
      <c r="A55" s="66" t="s">
        <v>108</v>
      </c>
      <c r="B55" s="56" t="s">
        <v>46</v>
      </c>
      <c r="C55" s="57" t="n">
        <v>991</v>
      </c>
      <c r="D55" s="43" t="s">
        <v>101</v>
      </c>
      <c r="E55" s="43" t="s">
        <v>107</v>
      </c>
      <c r="F55" s="58" t="s">
        <v>47</v>
      </c>
      <c r="G55" s="59" t="n">
        <f aca="false">G56</f>
        <v>350</v>
      </c>
      <c r="H55" s="59" t="n">
        <f aca="false">H56</f>
        <v>371</v>
      </c>
      <c r="I55" s="60" t="n">
        <f aca="false">I56</f>
        <v>378</v>
      </c>
      <c r="J55" s="61"/>
      <c r="K55" s="62"/>
    </row>
    <row r="56" customFormat="false" ht="17.45" hidden="false" customHeight="true" outlineLevel="0" collapsed="false">
      <c r="A56" s="66" t="s">
        <v>109</v>
      </c>
      <c r="B56" s="43" t="s">
        <v>49</v>
      </c>
      <c r="C56" s="38" t="s">
        <v>63</v>
      </c>
      <c r="D56" s="43" t="s">
        <v>101</v>
      </c>
      <c r="E56" s="43" t="s">
        <v>107</v>
      </c>
      <c r="F56" s="58" t="s">
        <v>50</v>
      </c>
      <c r="G56" s="59" t="n">
        <v>350</v>
      </c>
      <c r="H56" s="59" t="n">
        <v>371</v>
      </c>
      <c r="I56" s="60" t="n">
        <v>378</v>
      </c>
      <c r="J56" s="61"/>
      <c r="K56" s="62"/>
    </row>
    <row r="57" customFormat="false" ht="12.75" hidden="false" customHeight="true" outlineLevel="0" collapsed="false">
      <c r="A57" s="63" t="s">
        <v>110</v>
      </c>
      <c r="B57" s="75" t="s">
        <v>111</v>
      </c>
      <c r="C57" s="76" t="n">
        <v>991</v>
      </c>
      <c r="D57" s="43" t="s">
        <v>101</v>
      </c>
      <c r="E57" s="43" t="s">
        <v>112</v>
      </c>
      <c r="F57" s="58"/>
      <c r="G57" s="59" t="n">
        <f aca="false">G58</f>
        <v>2246.4</v>
      </c>
      <c r="H57" s="59" t="n">
        <f aca="false">H58</f>
        <v>2336.3</v>
      </c>
      <c r="I57" s="60" t="n">
        <f aca="false">I58</f>
        <v>2429.7</v>
      </c>
      <c r="J57" s="61"/>
      <c r="K57" s="62"/>
    </row>
    <row r="58" customFormat="false" ht="12.75" hidden="false" customHeight="true" outlineLevel="0" collapsed="false">
      <c r="A58" s="63" t="s">
        <v>113</v>
      </c>
      <c r="B58" s="56" t="s">
        <v>46</v>
      </c>
      <c r="C58" s="57" t="n">
        <v>991</v>
      </c>
      <c r="D58" s="43" t="s">
        <v>101</v>
      </c>
      <c r="E58" s="43" t="s">
        <v>112</v>
      </c>
      <c r="F58" s="58" t="s">
        <v>47</v>
      </c>
      <c r="G58" s="59" t="n">
        <f aca="false">G59</f>
        <v>2246.4</v>
      </c>
      <c r="H58" s="59" t="n">
        <f aca="false">H59</f>
        <v>2336.3</v>
      </c>
      <c r="I58" s="60" t="n">
        <f aca="false">I59</f>
        <v>2429.7</v>
      </c>
      <c r="J58" s="61"/>
      <c r="K58" s="62"/>
    </row>
    <row r="59" customFormat="false" ht="14.45" hidden="false" customHeight="true" outlineLevel="0" collapsed="false">
      <c r="A59" s="66" t="s">
        <v>114</v>
      </c>
      <c r="B59" s="43" t="s">
        <v>49</v>
      </c>
      <c r="C59" s="38" t="s">
        <v>63</v>
      </c>
      <c r="D59" s="43" t="s">
        <v>101</v>
      </c>
      <c r="E59" s="43" t="s">
        <v>112</v>
      </c>
      <c r="F59" s="58" t="s">
        <v>50</v>
      </c>
      <c r="G59" s="59" t="n">
        <v>2246.4</v>
      </c>
      <c r="H59" s="59" t="n">
        <v>2336.3</v>
      </c>
      <c r="I59" s="60" t="n">
        <v>2429.7</v>
      </c>
      <c r="J59" s="61"/>
      <c r="K59" s="62"/>
    </row>
    <row r="60" customFormat="false" ht="24" hidden="false" customHeight="true" outlineLevel="0" collapsed="false">
      <c r="A60" s="63" t="s">
        <v>115</v>
      </c>
      <c r="B60" s="48" t="s">
        <v>116</v>
      </c>
      <c r="C60" s="37" t="s">
        <v>63</v>
      </c>
      <c r="D60" s="43" t="s">
        <v>101</v>
      </c>
      <c r="E60" s="48" t="s">
        <v>117</v>
      </c>
      <c r="F60" s="49"/>
      <c r="G60" s="77" t="n">
        <f aca="false">G61</f>
        <v>20</v>
      </c>
      <c r="H60" s="77" t="n">
        <f aca="false">H61</f>
        <v>20</v>
      </c>
      <c r="I60" s="78" t="n">
        <f aca="false">I61</f>
        <v>20</v>
      </c>
      <c r="J60" s="61"/>
      <c r="K60" s="62"/>
    </row>
    <row r="61" customFormat="false" ht="16.5" hidden="false" customHeight="true" outlineLevel="0" collapsed="false">
      <c r="A61" s="63" t="s">
        <v>118</v>
      </c>
      <c r="B61" s="56" t="s">
        <v>46</v>
      </c>
      <c r="C61" s="57" t="n">
        <v>991</v>
      </c>
      <c r="D61" s="43" t="s">
        <v>101</v>
      </c>
      <c r="E61" s="48" t="s">
        <v>117</v>
      </c>
      <c r="F61" s="49" t="s">
        <v>47</v>
      </c>
      <c r="G61" s="77" t="n">
        <f aca="false">G62</f>
        <v>20</v>
      </c>
      <c r="H61" s="77" t="n">
        <f aca="false">H62</f>
        <v>20</v>
      </c>
      <c r="I61" s="78" t="n">
        <f aca="false">I62</f>
        <v>20</v>
      </c>
      <c r="J61" s="61"/>
      <c r="K61" s="62"/>
    </row>
    <row r="62" customFormat="false" ht="16.15" hidden="false" customHeight="true" outlineLevel="0" collapsed="false">
      <c r="A62" s="66" t="s">
        <v>119</v>
      </c>
      <c r="B62" s="43" t="s">
        <v>49</v>
      </c>
      <c r="C62" s="38" t="s">
        <v>63</v>
      </c>
      <c r="D62" s="43" t="s">
        <v>101</v>
      </c>
      <c r="E62" s="48" t="s">
        <v>117</v>
      </c>
      <c r="F62" s="58" t="s">
        <v>50</v>
      </c>
      <c r="G62" s="59" t="n">
        <v>20</v>
      </c>
      <c r="H62" s="59" t="n">
        <v>20</v>
      </c>
      <c r="I62" s="60" t="n">
        <v>20</v>
      </c>
      <c r="J62" s="61"/>
      <c r="K62" s="62"/>
    </row>
    <row r="63" customFormat="false" ht="15.6" hidden="false" customHeight="true" outlineLevel="0" collapsed="false">
      <c r="A63" s="63" t="s">
        <v>120</v>
      </c>
      <c r="B63" s="48" t="s">
        <v>121</v>
      </c>
      <c r="C63" s="37" t="s">
        <v>63</v>
      </c>
      <c r="D63" s="43" t="s">
        <v>101</v>
      </c>
      <c r="E63" s="48" t="s">
        <v>122</v>
      </c>
      <c r="F63" s="49"/>
      <c r="G63" s="77" t="n">
        <f aca="false">G64</f>
        <v>12</v>
      </c>
      <c r="H63" s="77" t="n">
        <f aca="false">H64</f>
        <v>12</v>
      </c>
      <c r="I63" s="78" t="n">
        <f aca="false">I64</f>
        <v>12</v>
      </c>
      <c r="J63" s="61"/>
      <c r="K63" s="62"/>
    </row>
    <row r="64" customFormat="false" ht="15" hidden="false" customHeight="true" outlineLevel="0" collapsed="false">
      <c r="A64" s="63" t="s">
        <v>123</v>
      </c>
      <c r="B64" s="56" t="s">
        <v>46</v>
      </c>
      <c r="C64" s="57" t="n">
        <v>991</v>
      </c>
      <c r="D64" s="43" t="s">
        <v>101</v>
      </c>
      <c r="E64" s="48" t="s">
        <v>122</v>
      </c>
      <c r="F64" s="49" t="s">
        <v>47</v>
      </c>
      <c r="G64" s="77" t="n">
        <f aca="false">G65</f>
        <v>12</v>
      </c>
      <c r="H64" s="77" t="n">
        <f aca="false">H65</f>
        <v>12</v>
      </c>
      <c r="I64" s="78" t="n">
        <f aca="false">I65</f>
        <v>12</v>
      </c>
      <c r="J64" s="61"/>
      <c r="K64" s="62"/>
    </row>
    <row r="65" customFormat="false" ht="15" hidden="false" customHeight="true" outlineLevel="0" collapsed="false">
      <c r="A65" s="66" t="s">
        <v>124</v>
      </c>
      <c r="B65" s="43" t="s">
        <v>49</v>
      </c>
      <c r="C65" s="38" t="s">
        <v>63</v>
      </c>
      <c r="D65" s="43" t="s">
        <v>101</v>
      </c>
      <c r="E65" s="48" t="s">
        <v>122</v>
      </c>
      <c r="F65" s="58" t="s">
        <v>50</v>
      </c>
      <c r="G65" s="59" t="n">
        <v>12</v>
      </c>
      <c r="H65" s="59" t="n">
        <v>12</v>
      </c>
      <c r="I65" s="60" t="n">
        <v>12</v>
      </c>
      <c r="J65" s="61"/>
      <c r="K65" s="62"/>
    </row>
    <row r="66" customFormat="false" ht="16.15" hidden="false" customHeight="true" outlineLevel="0" collapsed="false">
      <c r="A66" s="63" t="s">
        <v>125</v>
      </c>
      <c r="B66" s="48" t="s">
        <v>126</v>
      </c>
      <c r="C66" s="37" t="s">
        <v>63</v>
      </c>
      <c r="D66" s="43" t="s">
        <v>101</v>
      </c>
      <c r="E66" s="48" t="s">
        <v>127</v>
      </c>
      <c r="F66" s="49"/>
      <c r="G66" s="77" t="n">
        <f aca="false">G67</f>
        <v>20</v>
      </c>
      <c r="H66" s="77" t="n">
        <f aca="false">H67</f>
        <v>20</v>
      </c>
      <c r="I66" s="78" t="n">
        <f aca="false">I67</f>
        <v>20</v>
      </c>
      <c r="J66" s="61"/>
      <c r="K66" s="62"/>
    </row>
    <row r="67" customFormat="false" ht="13.9" hidden="false" customHeight="true" outlineLevel="0" collapsed="false">
      <c r="A67" s="63" t="s">
        <v>128</v>
      </c>
      <c r="B67" s="56" t="s">
        <v>46</v>
      </c>
      <c r="C67" s="57" t="n">
        <v>991</v>
      </c>
      <c r="D67" s="43" t="s">
        <v>101</v>
      </c>
      <c r="E67" s="48" t="s">
        <v>127</v>
      </c>
      <c r="F67" s="49" t="s">
        <v>47</v>
      </c>
      <c r="G67" s="77" t="n">
        <f aca="false">G68</f>
        <v>20</v>
      </c>
      <c r="H67" s="77" t="n">
        <f aca="false">H68</f>
        <v>20</v>
      </c>
      <c r="I67" s="78" t="n">
        <f aca="false">I68</f>
        <v>20</v>
      </c>
      <c r="J67" s="61"/>
      <c r="K67" s="62"/>
    </row>
    <row r="68" customFormat="false" ht="14.45" hidden="false" customHeight="true" outlineLevel="0" collapsed="false">
      <c r="A68" s="66" t="s">
        <v>129</v>
      </c>
      <c r="B68" s="43" t="s">
        <v>49</v>
      </c>
      <c r="C68" s="38" t="s">
        <v>63</v>
      </c>
      <c r="D68" s="43" t="s">
        <v>101</v>
      </c>
      <c r="E68" s="48" t="s">
        <v>127</v>
      </c>
      <c r="F68" s="58" t="s">
        <v>50</v>
      </c>
      <c r="G68" s="59" t="n">
        <v>20</v>
      </c>
      <c r="H68" s="59" t="n">
        <v>20</v>
      </c>
      <c r="I68" s="60" t="n">
        <v>20</v>
      </c>
      <c r="J68" s="61"/>
      <c r="K68" s="62"/>
    </row>
    <row r="69" customFormat="false" ht="34.9" hidden="false" customHeight="true" outlineLevel="0" collapsed="false">
      <c r="A69" s="63" t="s">
        <v>130</v>
      </c>
      <c r="B69" s="48" t="s">
        <v>131</v>
      </c>
      <c r="C69" s="37" t="s">
        <v>63</v>
      </c>
      <c r="D69" s="43" t="s">
        <v>101</v>
      </c>
      <c r="E69" s="48" t="s">
        <v>132</v>
      </c>
      <c r="F69" s="49"/>
      <c r="G69" s="77" t="n">
        <f aca="false">G70</f>
        <v>20</v>
      </c>
      <c r="H69" s="77" t="n">
        <f aca="false">H70</f>
        <v>20</v>
      </c>
      <c r="I69" s="78" t="n">
        <f aca="false">I70</f>
        <v>20</v>
      </c>
      <c r="J69" s="61"/>
      <c r="K69" s="62"/>
    </row>
    <row r="70" customFormat="false" ht="15" hidden="false" customHeight="true" outlineLevel="0" collapsed="false">
      <c r="A70" s="63" t="s">
        <v>133</v>
      </c>
      <c r="B70" s="56" t="s">
        <v>46</v>
      </c>
      <c r="C70" s="57" t="n">
        <v>991</v>
      </c>
      <c r="D70" s="43" t="s">
        <v>101</v>
      </c>
      <c r="E70" s="48" t="s">
        <v>132</v>
      </c>
      <c r="F70" s="49" t="s">
        <v>47</v>
      </c>
      <c r="G70" s="77" t="n">
        <f aca="false">G71</f>
        <v>20</v>
      </c>
      <c r="H70" s="77" t="n">
        <f aca="false">H71</f>
        <v>20</v>
      </c>
      <c r="I70" s="78" t="n">
        <f aca="false">I71</f>
        <v>20</v>
      </c>
      <c r="J70" s="61"/>
      <c r="K70" s="62"/>
    </row>
    <row r="71" customFormat="false" ht="15" hidden="false" customHeight="true" outlineLevel="0" collapsed="false">
      <c r="A71" s="66" t="s">
        <v>134</v>
      </c>
      <c r="B71" s="43" t="s">
        <v>49</v>
      </c>
      <c r="C71" s="38" t="s">
        <v>63</v>
      </c>
      <c r="D71" s="43" t="s">
        <v>101</v>
      </c>
      <c r="E71" s="48" t="s">
        <v>132</v>
      </c>
      <c r="F71" s="58" t="s">
        <v>50</v>
      </c>
      <c r="G71" s="59" t="n">
        <v>20</v>
      </c>
      <c r="H71" s="59" t="n">
        <v>20</v>
      </c>
      <c r="I71" s="60" t="n">
        <v>20</v>
      </c>
      <c r="J71" s="61"/>
      <c r="K71" s="62"/>
    </row>
    <row r="72" customFormat="false" ht="25.5" hidden="false" customHeight="true" outlineLevel="0" collapsed="false">
      <c r="A72" s="63" t="s">
        <v>135</v>
      </c>
      <c r="B72" s="48" t="s">
        <v>136</v>
      </c>
      <c r="C72" s="37" t="s">
        <v>63</v>
      </c>
      <c r="D72" s="43" t="s">
        <v>101</v>
      </c>
      <c r="E72" s="48" t="s">
        <v>137</v>
      </c>
      <c r="F72" s="49"/>
      <c r="G72" s="77" t="n">
        <f aca="false">G73</f>
        <v>10</v>
      </c>
      <c r="H72" s="77" t="n">
        <f aca="false">H73</f>
        <v>10</v>
      </c>
      <c r="I72" s="78" t="n">
        <f aca="false">I73</f>
        <v>10</v>
      </c>
      <c r="J72" s="61"/>
      <c r="K72" s="62"/>
    </row>
    <row r="73" customFormat="false" ht="14.25" hidden="false" customHeight="true" outlineLevel="0" collapsed="false">
      <c r="A73" s="63" t="s">
        <v>138</v>
      </c>
      <c r="B73" s="56" t="s">
        <v>46</v>
      </c>
      <c r="C73" s="57" t="n">
        <v>991</v>
      </c>
      <c r="D73" s="43" t="s">
        <v>101</v>
      </c>
      <c r="E73" s="48" t="s">
        <v>137</v>
      </c>
      <c r="F73" s="49" t="s">
        <v>47</v>
      </c>
      <c r="G73" s="77" t="n">
        <f aca="false">G74</f>
        <v>10</v>
      </c>
      <c r="H73" s="77" t="n">
        <f aca="false">H74</f>
        <v>10</v>
      </c>
      <c r="I73" s="78" t="n">
        <f aca="false">I74</f>
        <v>10</v>
      </c>
      <c r="J73" s="61"/>
      <c r="K73" s="62"/>
    </row>
    <row r="74" customFormat="false" ht="17.45" hidden="false" customHeight="true" outlineLevel="0" collapsed="false">
      <c r="A74" s="66" t="s">
        <v>139</v>
      </c>
      <c r="B74" s="43" t="s">
        <v>49</v>
      </c>
      <c r="C74" s="38" t="s">
        <v>63</v>
      </c>
      <c r="D74" s="43" t="s">
        <v>101</v>
      </c>
      <c r="E74" s="48" t="s">
        <v>137</v>
      </c>
      <c r="F74" s="58" t="s">
        <v>50</v>
      </c>
      <c r="G74" s="59" t="n">
        <v>10</v>
      </c>
      <c r="H74" s="59" t="n">
        <v>10</v>
      </c>
      <c r="I74" s="60" t="n">
        <v>10</v>
      </c>
      <c r="J74" s="61"/>
      <c r="K74" s="62"/>
    </row>
    <row r="75" customFormat="false" ht="51" hidden="false" customHeight="true" outlineLevel="0" collapsed="false">
      <c r="A75" s="63" t="s">
        <v>140</v>
      </c>
      <c r="B75" s="79" t="s">
        <v>141</v>
      </c>
      <c r="C75" s="38" t="s">
        <v>63</v>
      </c>
      <c r="D75" s="43" t="s">
        <v>101</v>
      </c>
      <c r="E75" s="48" t="s">
        <v>142</v>
      </c>
      <c r="F75" s="49"/>
      <c r="G75" s="77" t="n">
        <f aca="false">G76</f>
        <v>20</v>
      </c>
      <c r="H75" s="77" t="n">
        <f aca="false">H76</f>
        <v>20</v>
      </c>
      <c r="I75" s="78" t="n">
        <f aca="false">I76</f>
        <v>20</v>
      </c>
      <c r="J75" s="61"/>
      <c r="K75" s="62"/>
    </row>
    <row r="76" customFormat="false" ht="13.15" hidden="false" customHeight="true" outlineLevel="0" collapsed="false">
      <c r="A76" s="63" t="s">
        <v>143</v>
      </c>
      <c r="B76" s="56" t="s">
        <v>46</v>
      </c>
      <c r="C76" s="57" t="n">
        <v>991</v>
      </c>
      <c r="D76" s="43" t="s">
        <v>101</v>
      </c>
      <c r="E76" s="48" t="s">
        <v>142</v>
      </c>
      <c r="F76" s="49" t="s">
        <v>47</v>
      </c>
      <c r="G76" s="77" t="n">
        <f aca="false">G77</f>
        <v>20</v>
      </c>
      <c r="H76" s="77" t="n">
        <f aca="false">H77</f>
        <v>20</v>
      </c>
      <c r="I76" s="78" t="n">
        <f aca="false">I77</f>
        <v>20</v>
      </c>
      <c r="J76" s="61"/>
      <c r="K76" s="62"/>
    </row>
    <row r="77" customFormat="false" ht="11.45" hidden="false" customHeight="true" outlineLevel="0" collapsed="false">
      <c r="A77" s="66" t="s">
        <v>144</v>
      </c>
      <c r="B77" s="43" t="s">
        <v>49</v>
      </c>
      <c r="C77" s="38" t="s">
        <v>63</v>
      </c>
      <c r="D77" s="43" t="s">
        <v>101</v>
      </c>
      <c r="E77" s="48" t="s">
        <v>142</v>
      </c>
      <c r="F77" s="58" t="s">
        <v>50</v>
      </c>
      <c r="G77" s="59" t="n">
        <v>20</v>
      </c>
      <c r="H77" s="59" t="n">
        <v>20</v>
      </c>
      <c r="I77" s="60" t="n">
        <v>20</v>
      </c>
      <c r="J77" s="61"/>
      <c r="K77" s="62"/>
    </row>
    <row r="78" customFormat="false" ht="12.75" hidden="false" customHeight="true" outlineLevel="0" collapsed="false">
      <c r="A78" s="41"/>
      <c r="B78" s="42" t="s">
        <v>145</v>
      </c>
      <c r="C78" s="38" t="s">
        <v>63</v>
      </c>
      <c r="D78" s="43" t="s">
        <v>146</v>
      </c>
      <c r="E78" s="42"/>
      <c r="F78" s="58"/>
      <c r="G78" s="59" t="n">
        <f aca="false">SUM(G83)+G79</f>
        <v>58268.2</v>
      </c>
      <c r="H78" s="59" t="n">
        <f aca="false">SUM(H83)+H79</f>
        <v>58378.1</v>
      </c>
      <c r="I78" s="60" t="n">
        <f aca="false">SUM(I83)+I79</f>
        <v>54881.1</v>
      </c>
      <c r="J78" s="61"/>
      <c r="K78" s="62"/>
    </row>
    <row r="79" customFormat="false" ht="12.75" hidden="false" customHeight="true" outlineLevel="0" collapsed="false">
      <c r="A79" s="41" t="s">
        <v>147</v>
      </c>
      <c r="B79" s="80" t="s">
        <v>148</v>
      </c>
      <c r="C79" s="80" t="s">
        <v>63</v>
      </c>
      <c r="D79" s="80" t="s">
        <v>149</v>
      </c>
      <c r="E79" s="80"/>
      <c r="F79" s="81"/>
      <c r="G79" s="59" t="n">
        <f aca="false">G80</f>
        <v>300</v>
      </c>
      <c r="H79" s="59" t="n">
        <f aca="false">H80</f>
        <v>314.6</v>
      </c>
      <c r="I79" s="60" t="n">
        <f aca="false">I80</f>
        <v>329</v>
      </c>
      <c r="J79" s="61"/>
      <c r="K79" s="62"/>
    </row>
    <row r="80" customFormat="false" ht="48" hidden="false" customHeight="true" outlineLevel="0" collapsed="false">
      <c r="A80" s="66" t="s">
        <v>150</v>
      </c>
      <c r="B80" s="82" t="s">
        <v>151</v>
      </c>
      <c r="C80" s="82" t="s">
        <v>63</v>
      </c>
      <c r="D80" s="82" t="s">
        <v>152</v>
      </c>
      <c r="E80" s="82" t="s">
        <v>153</v>
      </c>
      <c r="F80" s="81"/>
      <c r="G80" s="59" t="n">
        <f aca="false">G81</f>
        <v>300</v>
      </c>
      <c r="H80" s="59" t="n">
        <f aca="false">H81</f>
        <v>314.6</v>
      </c>
      <c r="I80" s="60" t="n">
        <f aca="false">I81</f>
        <v>329</v>
      </c>
      <c r="J80" s="61"/>
      <c r="K80" s="62"/>
    </row>
    <row r="81" customFormat="false" ht="13.15" hidden="false" customHeight="true" outlineLevel="0" collapsed="false">
      <c r="A81" s="66" t="s">
        <v>154</v>
      </c>
      <c r="B81" s="43" t="s">
        <v>52</v>
      </c>
      <c r="C81" s="82" t="s">
        <v>63</v>
      </c>
      <c r="D81" s="82" t="s">
        <v>152</v>
      </c>
      <c r="E81" s="82" t="s">
        <v>153</v>
      </c>
      <c r="F81" s="81" t="s">
        <v>53</v>
      </c>
      <c r="G81" s="59" t="n">
        <f aca="false">G82</f>
        <v>300</v>
      </c>
      <c r="H81" s="59" t="n">
        <f aca="false">H82</f>
        <v>314.6</v>
      </c>
      <c r="I81" s="60" t="n">
        <f aca="false">I82</f>
        <v>329</v>
      </c>
      <c r="J81" s="61"/>
      <c r="K81" s="62"/>
    </row>
    <row r="82" customFormat="false" ht="15.6" hidden="false" customHeight="true" outlineLevel="0" collapsed="false">
      <c r="A82" s="66" t="s">
        <v>155</v>
      </c>
      <c r="B82" s="43" t="s">
        <v>156</v>
      </c>
      <c r="C82" s="82" t="s">
        <v>63</v>
      </c>
      <c r="D82" s="82" t="s">
        <v>152</v>
      </c>
      <c r="E82" s="82" t="s">
        <v>153</v>
      </c>
      <c r="F82" s="81" t="s">
        <v>157</v>
      </c>
      <c r="G82" s="59" t="n">
        <v>300</v>
      </c>
      <c r="H82" s="59" t="n">
        <v>314.6</v>
      </c>
      <c r="I82" s="60" t="n">
        <v>329</v>
      </c>
      <c r="J82" s="61"/>
      <c r="K82" s="62"/>
    </row>
    <row r="83" customFormat="false" ht="12" hidden="false" customHeight="true" outlineLevel="0" collapsed="false">
      <c r="A83" s="41" t="s">
        <v>158</v>
      </c>
      <c r="B83" s="42" t="s">
        <v>159</v>
      </c>
      <c r="C83" s="38" t="s">
        <v>63</v>
      </c>
      <c r="D83" s="43" t="s">
        <v>160</v>
      </c>
      <c r="E83" s="42"/>
      <c r="F83" s="58"/>
      <c r="G83" s="59" t="n">
        <f aca="false">G87+G84</f>
        <v>57968.2</v>
      </c>
      <c r="H83" s="59" t="n">
        <f aca="false">H87+H84</f>
        <v>58063.5</v>
      </c>
      <c r="I83" s="60" t="n">
        <f aca="false">I87+I84</f>
        <v>54552.1</v>
      </c>
      <c r="J83" s="61"/>
      <c r="K83" s="62"/>
    </row>
    <row r="84" customFormat="false" ht="25.5" hidden="false" customHeight="true" outlineLevel="0" collapsed="false">
      <c r="A84" s="63" t="s">
        <v>161</v>
      </c>
      <c r="B84" s="48" t="s">
        <v>162</v>
      </c>
      <c r="C84" s="37" t="s">
        <v>63</v>
      </c>
      <c r="D84" s="43" t="s">
        <v>163</v>
      </c>
      <c r="E84" s="48" t="s">
        <v>164</v>
      </c>
      <c r="F84" s="49"/>
      <c r="G84" s="77" t="n">
        <f aca="false">G85</f>
        <v>42035.3</v>
      </c>
      <c r="H84" s="77" t="n">
        <f aca="false">H85</f>
        <v>41551.4</v>
      </c>
      <c r="I84" s="78" t="n">
        <f aca="false">I85</f>
        <v>37438.7</v>
      </c>
      <c r="J84" s="61"/>
      <c r="K84" s="62"/>
    </row>
    <row r="85" customFormat="false" ht="15.75" hidden="false" customHeight="true" outlineLevel="0" collapsed="false">
      <c r="A85" s="63" t="s">
        <v>165</v>
      </c>
      <c r="B85" s="56" t="s">
        <v>46</v>
      </c>
      <c r="C85" s="57" t="n">
        <v>991</v>
      </c>
      <c r="D85" s="43" t="s">
        <v>163</v>
      </c>
      <c r="E85" s="48" t="s">
        <v>164</v>
      </c>
      <c r="F85" s="49" t="s">
        <v>47</v>
      </c>
      <c r="G85" s="77" t="n">
        <f aca="false">G86</f>
        <v>42035.3</v>
      </c>
      <c r="H85" s="77" t="n">
        <f aca="false">H86</f>
        <v>41551.4</v>
      </c>
      <c r="I85" s="78" t="n">
        <f aca="false">I86</f>
        <v>37438.7</v>
      </c>
      <c r="J85" s="61"/>
      <c r="K85" s="62"/>
    </row>
    <row r="86" customFormat="false" ht="13.9" hidden="false" customHeight="true" outlineLevel="0" collapsed="false">
      <c r="A86" s="66" t="s">
        <v>166</v>
      </c>
      <c r="B86" s="43" t="s">
        <v>49</v>
      </c>
      <c r="C86" s="38" t="s">
        <v>63</v>
      </c>
      <c r="D86" s="43" t="s">
        <v>163</v>
      </c>
      <c r="E86" s="48" t="s">
        <v>164</v>
      </c>
      <c r="F86" s="58" t="s">
        <v>50</v>
      </c>
      <c r="G86" s="59" t="n">
        <v>42035.3</v>
      </c>
      <c r="H86" s="59" t="n">
        <v>41551.4</v>
      </c>
      <c r="I86" s="60" t="n">
        <v>37438.7</v>
      </c>
      <c r="J86" s="61"/>
      <c r="K86" s="62"/>
    </row>
    <row r="87" customFormat="false" ht="15" hidden="false" customHeight="true" outlineLevel="0" collapsed="false">
      <c r="A87" s="63" t="s">
        <v>167</v>
      </c>
      <c r="B87" s="48" t="s">
        <v>168</v>
      </c>
      <c r="C87" s="37" t="s">
        <v>63</v>
      </c>
      <c r="D87" s="43" t="s">
        <v>163</v>
      </c>
      <c r="E87" s="48" t="s">
        <v>169</v>
      </c>
      <c r="F87" s="49"/>
      <c r="G87" s="77" t="n">
        <f aca="false">G88</f>
        <v>15932.9</v>
      </c>
      <c r="H87" s="77" t="n">
        <f aca="false">H88</f>
        <v>16512.1</v>
      </c>
      <c r="I87" s="78" t="n">
        <f aca="false">I88</f>
        <v>17113.4</v>
      </c>
      <c r="J87" s="61"/>
      <c r="K87" s="62"/>
    </row>
    <row r="88" customFormat="false" ht="36" hidden="false" customHeight="true" outlineLevel="0" collapsed="false">
      <c r="A88" s="63" t="s">
        <v>170</v>
      </c>
      <c r="B88" s="48" t="s">
        <v>26</v>
      </c>
      <c r="C88" s="37" t="s">
        <v>63</v>
      </c>
      <c r="D88" s="43" t="s">
        <v>163</v>
      </c>
      <c r="E88" s="48" t="s">
        <v>169</v>
      </c>
      <c r="F88" s="49" t="s">
        <v>27</v>
      </c>
      <c r="G88" s="77" t="n">
        <f aca="false">G89</f>
        <v>15932.9</v>
      </c>
      <c r="H88" s="77" t="n">
        <f aca="false">H89</f>
        <v>16512.1</v>
      </c>
      <c r="I88" s="78" t="n">
        <f aca="false">I89</f>
        <v>17113.4</v>
      </c>
      <c r="J88" s="61"/>
      <c r="K88" s="62"/>
    </row>
    <row r="89" customFormat="false" ht="14.25" hidden="false" customHeight="true" outlineLevel="0" collapsed="false">
      <c r="A89" s="66" t="s">
        <v>171</v>
      </c>
      <c r="B89" s="83" t="s">
        <v>172</v>
      </c>
      <c r="C89" s="84" t="n">
        <v>991</v>
      </c>
      <c r="D89" s="43" t="s">
        <v>163</v>
      </c>
      <c r="E89" s="48" t="s">
        <v>169</v>
      </c>
      <c r="F89" s="81" t="s">
        <v>173</v>
      </c>
      <c r="G89" s="59" t="n">
        <v>15932.9</v>
      </c>
      <c r="H89" s="59" t="n">
        <v>16512.1</v>
      </c>
      <c r="I89" s="60" t="n">
        <v>17113.4</v>
      </c>
      <c r="J89" s="61"/>
      <c r="K89" s="62"/>
    </row>
    <row r="90" customFormat="false" ht="12" hidden="false" customHeight="true" outlineLevel="0" collapsed="false">
      <c r="A90" s="66"/>
      <c r="B90" s="42" t="s">
        <v>174</v>
      </c>
      <c r="C90" s="38" t="s">
        <v>63</v>
      </c>
      <c r="D90" s="43" t="s">
        <v>175</v>
      </c>
      <c r="E90" s="42"/>
      <c r="F90" s="44"/>
      <c r="G90" s="59" t="e">
        <f aca="false">SUM(G91)+G108</f>
        <v>#VALUE!</v>
      </c>
      <c r="H90" s="59" t="e">
        <f aca="false">SUM(H91)+H108</f>
        <v>#VALUE!</v>
      </c>
      <c r="I90" s="60" t="e">
        <f aca="false">SUM(I91)+I108</f>
        <v>#VALUE!</v>
      </c>
      <c r="J90" s="61"/>
      <c r="K90" s="62"/>
    </row>
    <row r="91" customFormat="false" ht="13.5" hidden="false" customHeight="true" outlineLevel="0" collapsed="false">
      <c r="A91" s="41" t="s">
        <v>176</v>
      </c>
      <c r="B91" s="42" t="s">
        <v>177</v>
      </c>
      <c r="C91" s="38" t="s">
        <v>63</v>
      </c>
      <c r="D91" s="43" t="s">
        <v>33</v>
      </c>
      <c r="E91" s="42"/>
      <c r="F91" s="44"/>
      <c r="G91" s="59" t="e">
        <f aca="false">G105+G102+G97+G92</f>
        <v>#VALUE!</v>
      </c>
      <c r="H91" s="59" t="e">
        <f aca="false">H105+H102+H97+H92</f>
        <v>#VALUE!</v>
      </c>
      <c r="I91" s="60" t="e">
        <f aca="false">I105+I102+I97+I92</f>
        <v>#VALUE!</v>
      </c>
      <c r="J91" s="61"/>
      <c r="K91" s="62"/>
    </row>
    <row r="92" customFormat="false" ht="82.9" hidden="false" customHeight="true" outlineLevel="0" collapsed="false">
      <c r="A92" s="66" t="s">
        <v>178</v>
      </c>
      <c r="B92" s="85" t="s">
        <v>179</v>
      </c>
      <c r="C92" s="38" t="s">
        <v>63</v>
      </c>
      <c r="D92" s="43" t="s">
        <v>180</v>
      </c>
      <c r="E92" s="43" t="s">
        <v>181</v>
      </c>
      <c r="F92" s="44"/>
      <c r="G92" s="59" t="n">
        <f aca="false">G93+G95</f>
        <v>7600</v>
      </c>
      <c r="H92" s="59" t="n">
        <f aca="false">H93+H95</f>
        <v>7904</v>
      </c>
      <c r="I92" s="60" t="n">
        <f aca="false">I93+I95</f>
        <v>8220.1</v>
      </c>
      <c r="J92" s="61"/>
      <c r="K92" s="62"/>
    </row>
    <row r="93" customFormat="false" ht="13.5" hidden="false" customHeight="true" outlineLevel="0" collapsed="false">
      <c r="A93" s="66" t="s">
        <v>182</v>
      </c>
      <c r="B93" s="56" t="s">
        <v>46</v>
      </c>
      <c r="C93" s="38" t="s">
        <v>63</v>
      </c>
      <c r="D93" s="43" t="s">
        <v>180</v>
      </c>
      <c r="E93" s="43" t="s">
        <v>181</v>
      </c>
      <c r="F93" s="58" t="s">
        <v>47</v>
      </c>
      <c r="G93" s="59" t="n">
        <f aca="false">G94</f>
        <v>6100</v>
      </c>
      <c r="H93" s="59" t="n">
        <f aca="false">H94</f>
        <v>7304</v>
      </c>
      <c r="I93" s="60" t="n">
        <f aca="false">I94</f>
        <v>7620.1</v>
      </c>
      <c r="J93" s="61"/>
      <c r="K93" s="62"/>
    </row>
    <row r="94" customFormat="false" ht="13.5" hidden="false" customHeight="true" outlineLevel="0" collapsed="false">
      <c r="A94" s="66" t="s">
        <v>183</v>
      </c>
      <c r="B94" s="43" t="s">
        <v>49</v>
      </c>
      <c r="C94" s="38" t="s">
        <v>63</v>
      </c>
      <c r="D94" s="43" t="s">
        <v>180</v>
      </c>
      <c r="E94" s="43" t="s">
        <v>181</v>
      </c>
      <c r="F94" s="58" t="s">
        <v>50</v>
      </c>
      <c r="G94" s="59" t="n">
        <v>6100</v>
      </c>
      <c r="H94" s="59" t="n">
        <v>7304</v>
      </c>
      <c r="I94" s="60" t="n">
        <v>7620.1</v>
      </c>
      <c r="J94" s="61"/>
      <c r="K94" s="62"/>
    </row>
    <row r="95" customFormat="false" ht="13.5" hidden="false" customHeight="true" outlineLevel="0" collapsed="false">
      <c r="A95" s="66" t="s">
        <v>184</v>
      </c>
      <c r="B95" s="68" t="s">
        <v>52</v>
      </c>
      <c r="C95" s="38" t="s">
        <v>63</v>
      </c>
      <c r="D95" s="43" t="s">
        <v>180</v>
      </c>
      <c r="E95" s="43" t="s">
        <v>181</v>
      </c>
      <c r="F95" s="58" t="s">
        <v>53</v>
      </c>
      <c r="G95" s="59" t="n">
        <f aca="false">G96</f>
        <v>1500</v>
      </c>
      <c r="H95" s="59" t="n">
        <f aca="false">H96</f>
        <v>600</v>
      </c>
      <c r="I95" s="60" t="n">
        <f aca="false">I96</f>
        <v>600</v>
      </c>
      <c r="J95" s="61"/>
      <c r="K95" s="62"/>
    </row>
    <row r="96" customFormat="false" ht="16.9" hidden="false" customHeight="true" outlineLevel="0" collapsed="false">
      <c r="A96" s="66" t="s">
        <v>185</v>
      </c>
      <c r="B96" s="43" t="s">
        <v>55</v>
      </c>
      <c r="C96" s="38" t="s">
        <v>63</v>
      </c>
      <c r="D96" s="43" t="s">
        <v>180</v>
      </c>
      <c r="E96" s="43" t="s">
        <v>181</v>
      </c>
      <c r="F96" s="58" t="s">
        <v>56</v>
      </c>
      <c r="G96" s="59" t="n">
        <v>1500</v>
      </c>
      <c r="H96" s="59" t="n">
        <v>600</v>
      </c>
      <c r="I96" s="60" t="n">
        <v>600</v>
      </c>
      <c r="J96" s="61"/>
      <c r="K96" s="62"/>
    </row>
    <row r="97" customFormat="false" ht="25.5" hidden="false" customHeight="true" outlineLevel="0" collapsed="false">
      <c r="A97" s="63" t="s">
        <v>186</v>
      </c>
      <c r="B97" s="85" t="s">
        <v>187</v>
      </c>
      <c r="C97" s="48" t="n">
        <v>991</v>
      </c>
      <c r="D97" s="48" t="s">
        <v>180</v>
      </c>
      <c r="E97" s="48" t="s">
        <v>188</v>
      </c>
      <c r="F97" s="49"/>
      <c r="G97" s="52" t="e">
        <f aca="false">G100+G98</f>
        <v>#VALUE!</v>
      </c>
      <c r="H97" s="52" t="e">
        <f aca="false">H100+H98</f>
        <v>#VALUE!</v>
      </c>
      <c r="I97" s="53" t="e">
        <f aca="false">I100+I98</f>
        <v>#VALUE!</v>
      </c>
      <c r="J97" s="61"/>
      <c r="K97" s="62"/>
    </row>
    <row r="98" customFormat="false" ht="14.45" hidden="false" customHeight="true" outlineLevel="0" collapsed="false">
      <c r="A98" s="63" t="s">
        <v>189</v>
      </c>
      <c r="B98" s="56" t="s">
        <v>46</v>
      </c>
      <c r="C98" s="48" t="s">
        <v>63</v>
      </c>
      <c r="D98" s="48" t="s">
        <v>180</v>
      </c>
      <c r="E98" s="48" t="s">
        <v>188</v>
      </c>
      <c r="F98" s="49" t="s">
        <v>47</v>
      </c>
      <c r="G98" s="86" t="str">
        <f aca="false">G99</f>
        <v>15550,0</v>
      </c>
      <c r="H98" s="86" t="str">
        <f aca="false">H99</f>
        <v>15672,0</v>
      </c>
      <c r="I98" s="87" t="str">
        <f aca="false">I99</f>
        <v>16318,9</v>
      </c>
      <c r="J98" s="61"/>
      <c r="K98" s="62"/>
    </row>
    <row r="99" customFormat="false" ht="15" hidden="false" customHeight="true" outlineLevel="0" collapsed="false">
      <c r="A99" s="66" t="s">
        <v>190</v>
      </c>
      <c r="B99" s="43" t="s">
        <v>49</v>
      </c>
      <c r="C99" s="43" t="n">
        <v>991</v>
      </c>
      <c r="D99" s="43" t="s">
        <v>180</v>
      </c>
      <c r="E99" s="48" t="s">
        <v>188</v>
      </c>
      <c r="F99" s="58" t="s">
        <v>50</v>
      </c>
      <c r="G99" s="88" t="s">
        <v>191</v>
      </c>
      <c r="H99" s="88" t="s">
        <v>192</v>
      </c>
      <c r="I99" s="89" t="s">
        <v>193</v>
      </c>
      <c r="J99" s="61"/>
      <c r="K99" s="62"/>
    </row>
    <row r="100" customFormat="false" ht="13.5" hidden="false" customHeight="true" outlineLevel="0" collapsed="false">
      <c r="A100" s="63" t="s">
        <v>194</v>
      </c>
      <c r="B100" s="68" t="s">
        <v>52</v>
      </c>
      <c r="C100" s="38" t="s">
        <v>63</v>
      </c>
      <c r="D100" s="43" t="s">
        <v>180</v>
      </c>
      <c r="E100" s="48" t="s">
        <v>188</v>
      </c>
      <c r="F100" s="58" t="s">
        <v>53</v>
      </c>
      <c r="G100" s="59" t="n">
        <f aca="false">G101</f>
        <v>0</v>
      </c>
      <c r="H100" s="59" t="n">
        <f aca="false">H101</f>
        <v>500</v>
      </c>
      <c r="I100" s="60" t="n">
        <f aca="false">I101</f>
        <v>500</v>
      </c>
      <c r="J100" s="61"/>
      <c r="K100" s="62"/>
    </row>
    <row r="101" customFormat="false" ht="13.5" hidden="false" customHeight="true" outlineLevel="0" collapsed="false">
      <c r="A101" s="66" t="s">
        <v>195</v>
      </c>
      <c r="B101" s="43" t="s">
        <v>55</v>
      </c>
      <c r="C101" s="38" t="s">
        <v>63</v>
      </c>
      <c r="D101" s="43" t="s">
        <v>180</v>
      </c>
      <c r="E101" s="48" t="s">
        <v>188</v>
      </c>
      <c r="F101" s="58" t="s">
        <v>56</v>
      </c>
      <c r="G101" s="59" t="n">
        <v>0</v>
      </c>
      <c r="H101" s="59" t="n">
        <v>500</v>
      </c>
      <c r="I101" s="60" t="n">
        <v>500</v>
      </c>
      <c r="J101" s="61"/>
      <c r="K101" s="62"/>
    </row>
    <row r="102" customFormat="false" ht="36.6" hidden="false" customHeight="true" outlineLevel="0" collapsed="false">
      <c r="A102" s="63" t="s">
        <v>196</v>
      </c>
      <c r="B102" s="85" t="s">
        <v>197</v>
      </c>
      <c r="C102" s="48" t="n">
        <v>991</v>
      </c>
      <c r="D102" s="48" t="s">
        <v>180</v>
      </c>
      <c r="E102" s="48" t="s">
        <v>198</v>
      </c>
      <c r="F102" s="49"/>
      <c r="G102" s="86" t="str">
        <f aca="false">G103</f>
        <v>150,0</v>
      </c>
      <c r="H102" s="86" t="str">
        <f aca="false">H103</f>
        <v>156,0</v>
      </c>
      <c r="I102" s="87" t="str">
        <f aca="false">I103</f>
        <v>162,2</v>
      </c>
      <c r="J102" s="61"/>
      <c r="K102" s="62"/>
      <c r="L102" s="62"/>
    </row>
    <row r="103" customFormat="false" ht="13.15" hidden="false" customHeight="true" outlineLevel="0" collapsed="false">
      <c r="A103" s="63" t="s">
        <v>199</v>
      </c>
      <c r="B103" s="56" t="s">
        <v>46</v>
      </c>
      <c r="C103" s="48" t="s">
        <v>63</v>
      </c>
      <c r="D103" s="48" t="s">
        <v>180</v>
      </c>
      <c r="E103" s="48" t="s">
        <v>198</v>
      </c>
      <c r="F103" s="49" t="s">
        <v>47</v>
      </c>
      <c r="G103" s="86" t="str">
        <f aca="false">G104</f>
        <v>150,0</v>
      </c>
      <c r="H103" s="86" t="str">
        <f aca="false">H104</f>
        <v>156,0</v>
      </c>
      <c r="I103" s="87" t="str">
        <f aca="false">I104</f>
        <v>162,2</v>
      </c>
      <c r="J103" s="61"/>
      <c r="K103" s="62"/>
      <c r="L103" s="62"/>
    </row>
    <row r="104" customFormat="false" ht="14.45" hidden="false" customHeight="true" outlineLevel="0" collapsed="false">
      <c r="A104" s="66" t="s">
        <v>200</v>
      </c>
      <c r="B104" s="43" t="s">
        <v>49</v>
      </c>
      <c r="C104" s="43" t="n">
        <v>991</v>
      </c>
      <c r="D104" s="43" t="s">
        <v>180</v>
      </c>
      <c r="E104" s="48" t="s">
        <v>198</v>
      </c>
      <c r="F104" s="58" t="s">
        <v>50</v>
      </c>
      <c r="G104" s="88" t="s">
        <v>201</v>
      </c>
      <c r="H104" s="88" t="s">
        <v>202</v>
      </c>
      <c r="I104" s="89" t="s">
        <v>203</v>
      </c>
      <c r="J104" s="61"/>
      <c r="K104" s="62"/>
      <c r="L104" s="62"/>
    </row>
    <row r="105" customFormat="false" ht="58.15" hidden="false" customHeight="true" outlineLevel="0" collapsed="false">
      <c r="A105" s="63" t="s">
        <v>204</v>
      </c>
      <c r="B105" s="48" t="s">
        <v>205</v>
      </c>
      <c r="C105" s="48" t="n">
        <v>991</v>
      </c>
      <c r="D105" s="48" t="s">
        <v>180</v>
      </c>
      <c r="E105" s="48" t="s">
        <v>206</v>
      </c>
      <c r="F105" s="49"/>
      <c r="G105" s="86" t="str">
        <f aca="false">G106</f>
        <v>3185,0</v>
      </c>
      <c r="H105" s="86" t="str">
        <f aca="false">H106</f>
        <v>3312,4</v>
      </c>
      <c r="I105" s="87" t="str">
        <f aca="false">I106</f>
        <v>3444,9</v>
      </c>
      <c r="J105" s="61"/>
      <c r="K105" s="62"/>
    </row>
    <row r="106" customFormat="false" ht="15.75" hidden="false" customHeight="true" outlineLevel="0" collapsed="false">
      <c r="A106" s="63" t="s">
        <v>207</v>
      </c>
      <c r="B106" s="56" t="s">
        <v>46</v>
      </c>
      <c r="C106" s="48" t="s">
        <v>63</v>
      </c>
      <c r="D106" s="48" t="s">
        <v>180</v>
      </c>
      <c r="E106" s="48" t="s">
        <v>206</v>
      </c>
      <c r="F106" s="49" t="s">
        <v>47</v>
      </c>
      <c r="G106" s="86" t="str">
        <f aca="false">G107</f>
        <v>3185,0</v>
      </c>
      <c r="H106" s="86" t="str">
        <f aca="false">H107</f>
        <v>3312,4</v>
      </c>
      <c r="I106" s="87" t="str">
        <f aca="false">I107</f>
        <v>3444,9</v>
      </c>
      <c r="J106" s="61"/>
      <c r="K106" s="62"/>
    </row>
    <row r="107" customFormat="false" ht="16.9" hidden="false" customHeight="true" outlineLevel="0" collapsed="false">
      <c r="A107" s="66" t="s">
        <v>208</v>
      </c>
      <c r="B107" s="43" t="s">
        <v>49</v>
      </c>
      <c r="C107" s="43" t="n">
        <v>991</v>
      </c>
      <c r="D107" s="43" t="s">
        <v>180</v>
      </c>
      <c r="E107" s="48" t="s">
        <v>206</v>
      </c>
      <c r="F107" s="58" t="s">
        <v>50</v>
      </c>
      <c r="G107" s="88" t="s">
        <v>209</v>
      </c>
      <c r="H107" s="88" t="s">
        <v>210</v>
      </c>
      <c r="I107" s="89" t="s">
        <v>211</v>
      </c>
      <c r="J107" s="61"/>
      <c r="K107" s="62"/>
    </row>
    <row r="108" s="91" customFormat="true" ht="20.45" hidden="false" customHeight="true" outlineLevel="0" collapsed="false">
      <c r="A108" s="41" t="s">
        <v>212</v>
      </c>
      <c r="B108" s="90" t="s">
        <v>213</v>
      </c>
      <c r="C108" s="37" t="s">
        <v>63</v>
      </c>
      <c r="D108" s="43" t="s">
        <v>214</v>
      </c>
      <c r="E108" s="42"/>
      <c r="F108" s="44"/>
      <c r="G108" s="59" t="n">
        <f aca="false">G109</f>
        <v>21146.6</v>
      </c>
      <c r="H108" s="59" t="n">
        <f aca="false">H109</f>
        <v>22028.6</v>
      </c>
      <c r="I108" s="60" t="n">
        <f aca="false">I109</f>
        <v>22955.9</v>
      </c>
      <c r="J108" s="61"/>
      <c r="K108" s="61"/>
    </row>
    <row r="109" s="91" customFormat="true" ht="11.25" hidden="false" customHeight="true" outlineLevel="0" collapsed="false">
      <c r="A109" s="63" t="s">
        <v>215</v>
      </c>
      <c r="B109" s="48" t="s">
        <v>168</v>
      </c>
      <c r="C109" s="37" t="s">
        <v>63</v>
      </c>
      <c r="D109" s="43" t="s">
        <v>216</v>
      </c>
      <c r="E109" s="48" t="s">
        <v>169</v>
      </c>
      <c r="F109" s="49"/>
      <c r="G109" s="52" t="n">
        <f aca="false">G110+G112+G114</f>
        <v>21146.6</v>
      </c>
      <c r="H109" s="52" t="n">
        <f aca="false">H110+H112+H114</f>
        <v>22028.6</v>
      </c>
      <c r="I109" s="53" t="n">
        <f aca="false">I110+I112+I114</f>
        <v>22955.9</v>
      </c>
      <c r="J109" s="61"/>
      <c r="K109" s="61"/>
    </row>
    <row r="110" s="91" customFormat="true" ht="24" hidden="false" customHeight="true" outlineLevel="0" collapsed="false">
      <c r="A110" s="63" t="s">
        <v>182</v>
      </c>
      <c r="B110" s="48" t="s">
        <v>26</v>
      </c>
      <c r="C110" s="37" t="s">
        <v>63</v>
      </c>
      <c r="D110" s="43" t="s">
        <v>216</v>
      </c>
      <c r="E110" s="48" t="s">
        <v>169</v>
      </c>
      <c r="F110" s="49" t="s">
        <v>27</v>
      </c>
      <c r="G110" s="52" t="n">
        <f aca="false">G111</f>
        <v>16281.1</v>
      </c>
      <c r="H110" s="52" t="n">
        <f aca="false">H111</f>
        <v>16968.7</v>
      </c>
      <c r="I110" s="53" t="n">
        <f aca="false">I111</f>
        <v>17693.8</v>
      </c>
      <c r="J110" s="61"/>
      <c r="K110" s="61"/>
    </row>
    <row r="111" s="91" customFormat="true" ht="12.75" hidden="false" customHeight="true" outlineLevel="0" collapsed="false">
      <c r="A111" s="92" t="s">
        <v>217</v>
      </c>
      <c r="B111" s="83" t="s">
        <v>172</v>
      </c>
      <c r="C111" s="84" t="n">
        <v>991</v>
      </c>
      <c r="D111" s="82" t="s">
        <v>216</v>
      </c>
      <c r="E111" s="48" t="s">
        <v>169</v>
      </c>
      <c r="F111" s="81" t="s">
        <v>173</v>
      </c>
      <c r="G111" s="59" t="n">
        <v>16281.1</v>
      </c>
      <c r="H111" s="59" t="n">
        <v>16968.7</v>
      </c>
      <c r="I111" s="60" t="n">
        <v>17693.8</v>
      </c>
      <c r="J111" s="61"/>
      <c r="K111" s="61"/>
    </row>
    <row r="112" s="91" customFormat="true" ht="12.75" hidden="false" customHeight="true" outlineLevel="0" collapsed="false">
      <c r="A112" s="92" t="s">
        <v>218</v>
      </c>
      <c r="B112" s="56" t="s">
        <v>46</v>
      </c>
      <c r="C112" s="57" t="n">
        <v>991</v>
      </c>
      <c r="D112" s="82" t="s">
        <v>216</v>
      </c>
      <c r="E112" s="48" t="s">
        <v>169</v>
      </c>
      <c r="F112" s="81" t="s">
        <v>47</v>
      </c>
      <c r="G112" s="59" t="n">
        <f aca="false">G113</f>
        <v>4860.5</v>
      </c>
      <c r="H112" s="59" t="n">
        <f aca="false">H113</f>
        <v>5054.9</v>
      </c>
      <c r="I112" s="60" t="n">
        <f aca="false">I113</f>
        <v>5257.1</v>
      </c>
      <c r="J112" s="61"/>
      <c r="K112" s="61"/>
    </row>
    <row r="113" customFormat="false" ht="11.25" hidden="false" customHeight="true" outlineLevel="0" collapsed="false">
      <c r="A113" s="92" t="s">
        <v>219</v>
      </c>
      <c r="B113" s="43" t="s">
        <v>49</v>
      </c>
      <c r="C113" s="38" t="s">
        <v>63</v>
      </c>
      <c r="D113" s="82" t="s">
        <v>216</v>
      </c>
      <c r="E113" s="48" t="s">
        <v>169</v>
      </c>
      <c r="F113" s="81" t="s">
        <v>50</v>
      </c>
      <c r="G113" s="59" t="n">
        <v>4860.5</v>
      </c>
      <c r="H113" s="59" t="n">
        <v>5054.9</v>
      </c>
      <c r="I113" s="60" t="n">
        <v>5257.1</v>
      </c>
      <c r="J113" s="61"/>
      <c r="K113" s="62"/>
    </row>
    <row r="114" customFormat="false" ht="12.6" hidden="false" customHeight="true" outlineLevel="0" collapsed="false">
      <c r="A114" s="92" t="s">
        <v>220</v>
      </c>
      <c r="B114" s="43" t="s">
        <v>52</v>
      </c>
      <c r="C114" s="38" t="s">
        <v>63</v>
      </c>
      <c r="D114" s="82" t="s">
        <v>216</v>
      </c>
      <c r="E114" s="48" t="s">
        <v>169</v>
      </c>
      <c r="F114" s="81" t="s">
        <v>53</v>
      </c>
      <c r="G114" s="59" t="n">
        <f aca="false">G115</f>
        <v>5</v>
      </c>
      <c r="H114" s="59" t="n">
        <f aca="false">H115</f>
        <v>5</v>
      </c>
      <c r="I114" s="60" t="n">
        <f aca="false">I115</f>
        <v>5</v>
      </c>
      <c r="J114" s="61"/>
      <c r="K114" s="62"/>
    </row>
    <row r="115" customFormat="false" ht="10.9" hidden="false" customHeight="true" outlineLevel="0" collapsed="false">
      <c r="A115" s="93" t="s">
        <v>221</v>
      </c>
      <c r="B115" s="43" t="s">
        <v>55</v>
      </c>
      <c r="C115" s="38" t="s">
        <v>63</v>
      </c>
      <c r="D115" s="82" t="s">
        <v>216</v>
      </c>
      <c r="E115" s="48" t="s">
        <v>169</v>
      </c>
      <c r="F115" s="81" t="s">
        <v>56</v>
      </c>
      <c r="G115" s="59" t="n">
        <v>5</v>
      </c>
      <c r="H115" s="59" t="n">
        <v>5</v>
      </c>
      <c r="I115" s="60" t="n">
        <v>5</v>
      </c>
      <c r="J115" s="61"/>
      <c r="K115" s="62"/>
    </row>
    <row r="116" customFormat="false" ht="15.6" hidden="false" customHeight="true" outlineLevel="0" collapsed="false">
      <c r="A116" s="66"/>
      <c r="B116" s="42" t="s">
        <v>222</v>
      </c>
      <c r="C116" s="38" t="s">
        <v>63</v>
      </c>
      <c r="D116" s="43" t="s">
        <v>223</v>
      </c>
      <c r="E116" s="42"/>
      <c r="F116" s="44"/>
      <c r="G116" s="59" t="n">
        <f aca="false">G121+G117</f>
        <v>200</v>
      </c>
      <c r="H116" s="59" t="n">
        <f aca="false">H121+H117</f>
        <v>214.1</v>
      </c>
      <c r="I116" s="60" t="n">
        <f aca="false">I121+I117</f>
        <v>228.3</v>
      </c>
      <c r="J116" s="61"/>
      <c r="K116" s="62"/>
    </row>
    <row r="117" customFormat="false" ht="16.15" hidden="false" customHeight="true" outlineLevel="0" collapsed="false">
      <c r="A117" s="66" t="s">
        <v>224</v>
      </c>
      <c r="B117" s="42" t="s">
        <v>225</v>
      </c>
      <c r="C117" s="38" t="s">
        <v>63</v>
      </c>
      <c r="D117" s="43" t="s">
        <v>214</v>
      </c>
      <c r="E117" s="42"/>
      <c r="F117" s="44"/>
      <c r="G117" s="59" t="n">
        <f aca="false">G118</f>
        <v>100</v>
      </c>
      <c r="H117" s="59" t="n">
        <f aca="false">H118</f>
        <v>110</v>
      </c>
      <c r="I117" s="60" t="n">
        <f aca="false">I118</f>
        <v>120</v>
      </c>
      <c r="J117" s="61"/>
      <c r="K117" s="62"/>
    </row>
    <row r="118" customFormat="false" ht="13.5" hidden="false" customHeight="true" outlineLevel="0" collapsed="false">
      <c r="A118" s="66" t="s">
        <v>226</v>
      </c>
      <c r="B118" s="94" t="s">
        <v>227</v>
      </c>
      <c r="C118" s="38" t="s">
        <v>63</v>
      </c>
      <c r="D118" s="43" t="s">
        <v>228</v>
      </c>
      <c r="E118" s="43" t="s">
        <v>229</v>
      </c>
      <c r="F118" s="58"/>
      <c r="G118" s="59" t="n">
        <f aca="false">G119</f>
        <v>100</v>
      </c>
      <c r="H118" s="59" t="n">
        <f aca="false">H119</f>
        <v>110</v>
      </c>
      <c r="I118" s="60" t="n">
        <f aca="false">I119</f>
        <v>120</v>
      </c>
      <c r="J118" s="61"/>
      <c r="K118" s="62"/>
    </row>
    <row r="119" customFormat="false" ht="13.15" hidden="false" customHeight="true" outlineLevel="0" collapsed="false">
      <c r="A119" s="66" t="s">
        <v>230</v>
      </c>
      <c r="B119" s="56" t="s">
        <v>46</v>
      </c>
      <c r="C119" s="57" t="n">
        <v>991</v>
      </c>
      <c r="D119" s="43" t="s">
        <v>228</v>
      </c>
      <c r="E119" s="43" t="s">
        <v>229</v>
      </c>
      <c r="F119" s="58" t="s">
        <v>47</v>
      </c>
      <c r="G119" s="59" t="n">
        <f aca="false">G120</f>
        <v>100</v>
      </c>
      <c r="H119" s="59" t="n">
        <f aca="false">H120</f>
        <v>110</v>
      </c>
      <c r="I119" s="60" t="n">
        <f aca="false">I120</f>
        <v>120</v>
      </c>
      <c r="J119" s="61"/>
      <c r="K119" s="62"/>
    </row>
    <row r="120" customFormat="false" ht="18" hidden="false" customHeight="true" outlineLevel="0" collapsed="false">
      <c r="A120" s="66" t="s">
        <v>231</v>
      </c>
      <c r="B120" s="43" t="s">
        <v>49</v>
      </c>
      <c r="C120" s="38" t="s">
        <v>63</v>
      </c>
      <c r="D120" s="43" t="s">
        <v>228</v>
      </c>
      <c r="E120" s="43" t="s">
        <v>229</v>
      </c>
      <c r="F120" s="58" t="s">
        <v>50</v>
      </c>
      <c r="G120" s="59" t="n">
        <v>100</v>
      </c>
      <c r="H120" s="59" t="n">
        <v>110</v>
      </c>
      <c r="I120" s="60" t="n">
        <v>120</v>
      </c>
      <c r="J120" s="61"/>
      <c r="K120" s="62"/>
    </row>
    <row r="121" customFormat="false" ht="14.45" hidden="false" customHeight="true" outlineLevel="0" collapsed="false">
      <c r="A121" s="41" t="s">
        <v>232</v>
      </c>
      <c r="B121" s="90" t="s">
        <v>233</v>
      </c>
      <c r="C121" s="37" t="s">
        <v>63</v>
      </c>
      <c r="D121" s="43" t="s">
        <v>234</v>
      </c>
      <c r="E121" s="42"/>
      <c r="F121" s="44"/>
      <c r="G121" s="59" t="n">
        <f aca="false">G122</f>
        <v>100</v>
      </c>
      <c r="H121" s="59" t="n">
        <f aca="false">H122</f>
        <v>104.1</v>
      </c>
      <c r="I121" s="60" t="n">
        <f aca="false">I122</f>
        <v>108.3</v>
      </c>
      <c r="J121" s="61"/>
      <c r="K121" s="62"/>
    </row>
    <row r="122" customFormat="false" ht="24" hidden="false" customHeight="false" outlineLevel="0" collapsed="false">
      <c r="A122" s="63" t="s">
        <v>235</v>
      </c>
      <c r="B122" s="48" t="s">
        <v>236</v>
      </c>
      <c r="C122" s="37" t="s">
        <v>63</v>
      </c>
      <c r="D122" s="43" t="s">
        <v>237</v>
      </c>
      <c r="E122" s="48" t="s">
        <v>238</v>
      </c>
      <c r="F122" s="49"/>
      <c r="G122" s="77" t="n">
        <f aca="false">G123</f>
        <v>100</v>
      </c>
      <c r="H122" s="77" t="n">
        <f aca="false">H123</f>
        <v>104.1</v>
      </c>
      <c r="I122" s="78" t="n">
        <f aca="false">I123</f>
        <v>108.3</v>
      </c>
      <c r="J122" s="61"/>
      <c r="K122" s="62"/>
    </row>
    <row r="123" customFormat="false" ht="12.75" hidden="false" customHeight="true" outlineLevel="0" collapsed="false">
      <c r="A123" s="63" t="s">
        <v>239</v>
      </c>
      <c r="B123" s="56" t="s">
        <v>46</v>
      </c>
      <c r="C123" s="57" t="n">
        <v>991</v>
      </c>
      <c r="D123" s="43" t="s">
        <v>237</v>
      </c>
      <c r="E123" s="48" t="s">
        <v>238</v>
      </c>
      <c r="F123" s="49" t="s">
        <v>47</v>
      </c>
      <c r="G123" s="77" t="n">
        <f aca="false">G124</f>
        <v>100</v>
      </c>
      <c r="H123" s="77" t="n">
        <f aca="false">H124</f>
        <v>104.1</v>
      </c>
      <c r="I123" s="78" t="n">
        <f aca="false">I124</f>
        <v>108.3</v>
      </c>
      <c r="J123" s="61"/>
      <c r="K123" s="62"/>
    </row>
    <row r="124" customFormat="false" ht="17.45" hidden="false" customHeight="true" outlineLevel="0" collapsed="false">
      <c r="A124" s="66" t="s">
        <v>240</v>
      </c>
      <c r="B124" s="43" t="s">
        <v>49</v>
      </c>
      <c r="C124" s="38" t="s">
        <v>63</v>
      </c>
      <c r="D124" s="43" t="s">
        <v>237</v>
      </c>
      <c r="E124" s="48" t="s">
        <v>238</v>
      </c>
      <c r="F124" s="58" t="s">
        <v>50</v>
      </c>
      <c r="G124" s="59" t="n">
        <v>100</v>
      </c>
      <c r="H124" s="59" t="n">
        <v>104.1</v>
      </c>
      <c r="I124" s="60" t="n">
        <v>108.3</v>
      </c>
      <c r="J124" s="61"/>
      <c r="K124" s="62"/>
    </row>
    <row r="125" customFormat="false" ht="15" hidden="false" customHeight="true" outlineLevel="0" collapsed="false">
      <c r="A125" s="66"/>
      <c r="B125" s="42" t="s">
        <v>241</v>
      </c>
      <c r="C125" s="38" t="s">
        <v>63</v>
      </c>
      <c r="D125" s="43" t="s">
        <v>242</v>
      </c>
      <c r="E125" s="42"/>
      <c r="F125" s="44"/>
      <c r="G125" s="59" t="n">
        <f aca="false">G126</f>
        <v>27437.6</v>
      </c>
      <c r="H125" s="59" t="n">
        <f aca="false">H126</f>
        <v>28549.2</v>
      </c>
      <c r="I125" s="60" t="n">
        <f aca="false">I126</f>
        <v>29690.3</v>
      </c>
      <c r="J125" s="61"/>
      <c r="K125" s="62"/>
    </row>
    <row r="126" customFormat="false" ht="13.15" hidden="false" customHeight="true" outlineLevel="0" collapsed="false">
      <c r="A126" s="41" t="s">
        <v>243</v>
      </c>
      <c r="B126" s="42" t="s">
        <v>244</v>
      </c>
      <c r="C126" s="38" t="s">
        <v>63</v>
      </c>
      <c r="D126" s="43" t="s">
        <v>245</v>
      </c>
      <c r="E126" s="42"/>
      <c r="F126" s="44"/>
      <c r="G126" s="59" t="n">
        <f aca="false">G127+G130</f>
        <v>27437.6</v>
      </c>
      <c r="H126" s="59" t="n">
        <f aca="false">H127+H130</f>
        <v>28549.2</v>
      </c>
      <c r="I126" s="60" t="n">
        <f aca="false">I127+I130</f>
        <v>29690.3</v>
      </c>
      <c r="J126" s="61"/>
      <c r="K126" s="62"/>
    </row>
    <row r="127" customFormat="false" ht="24" hidden="false" customHeight="true" outlineLevel="0" collapsed="false">
      <c r="A127" s="63" t="s">
        <v>246</v>
      </c>
      <c r="B127" s="48" t="s">
        <v>247</v>
      </c>
      <c r="C127" s="37" t="s">
        <v>63</v>
      </c>
      <c r="D127" s="43" t="s">
        <v>248</v>
      </c>
      <c r="E127" s="48" t="s">
        <v>249</v>
      </c>
      <c r="F127" s="49"/>
      <c r="G127" s="77" t="n">
        <f aca="false">G128</f>
        <v>18607.4</v>
      </c>
      <c r="H127" s="77" t="n">
        <f aca="false">H128</f>
        <v>19351.7</v>
      </c>
      <c r="I127" s="78" t="n">
        <f aca="false">I128</f>
        <v>20125.8</v>
      </c>
      <c r="J127" s="61"/>
      <c r="K127" s="62"/>
    </row>
    <row r="128" customFormat="false" ht="16.5" hidden="false" customHeight="true" outlineLevel="0" collapsed="false">
      <c r="A128" s="63" t="s">
        <v>250</v>
      </c>
      <c r="B128" s="56" t="s">
        <v>46</v>
      </c>
      <c r="C128" s="57" t="n">
        <v>991</v>
      </c>
      <c r="D128" s="43" t="s">
        <v>248</v>
      </c>
      <c r="E128" s="48" t="s">
        <v>249</v>
      </c>
      <c r="F128" s="49" t="s">
        <v>47</v>
      </c>
      <c r="G128" s="77" t="n">
        <f aca="false">G129</f>
        <v>18607.4</v>
      </c>
      <c r="H128" s="77" t="n">
        <f aca="false">H129</f>
        <v>19351.7</v>
      </c>
      <c r="I128" s="78" t="n">
        <f aca="false">I129</f>
        <v>20125.8</v>
      </c>
      <c r="J128" s="61"/>
      <c r="K128" s="62"/>
    </row>
    <row r="129" customFormat="false" ht="15" hidden="false" customHeight="true" outlineLevel="0" collapsed="false">
      <c r="A129" s="66" t="s">
        <v>251</v>
      </c>
      <c r="B129" s="43" t="s">
        <v>49</v>
      </c>
      <c r="C129" s="38" t="s">
        <v>63</v>
      </c>
      <c r="D129" s="43" t="s">
        <v>248</v>
      </c>
      <c r="E129" s="48" t="s">
        <v>249</v>
      </c>
      <c r="F129" s="58" t="s">
        <v>50</v>
      </c>
      <c r="G129" s="59" t="n">
        <v>18607.4</v>
      </c>
      <c r="H129" s="59" t="n">
        <v>19351.7</v>
      </c>
      <c r="I129" s="60" t="n">
        <v>20125.8</v>
      </c>
      <c r="J129" s="61"/>
      <c r="K129" s="62"/>
    </row>
    <row r="130" customFormat="false" ht="25.9" hidden="false" customHeight="true" outlineLevel="0" collapsed="false">
      <c r="A130" s="66" t="s">
        <v>252</v>
      </c>
      <c r="B130" s="48" t="s">
        <v>253</v>
      </c>
      <c r="C130" s="37" t="s">
        <v>63</v>
      </c>
      <c r="D130" s="43" t="s">
        <v>248</v>
      </c>
      <c r="E130" s="48" t="s">
        <v>254</v>
      </c>
      <c r="F130" s="49"/>
      <c r="G130" s="77" t="n">
        <f aca="false">G131</f>
        <v>8830.2</v>
      </c>
      <c r="H130" s="77" t="n">
        <f aca="false">H131</f>
        <v>9197.5</v>
      </c>
      <c r="I130" s="78" t="n">
        <f aca="false">I131</f>
        <v>9564.5</v>
      </c>
      <c r="J130" s="61"/>
      <c r="K130" s="62"/>
    </row>
    <row r="131" customFormat="false" ht="12.6" hidden="false" customHeight="true" outlineLevel="0" collapsed="false">
      <c r="A131" s="66" t="s">
        <v>255</v>
      </c>
      <c r="B131" s="56" t="s">
        <v>46</v>
      </c>
      <c r="C131" s="57" t="n">
        <v>991</v>
      </c>
      <c r="D131" s="43" t="s">
        <v>248</v>
      </c>
      <c r="E131" s="48" t="s">
        <v>254</v>
      </c>
      <c r="F131" s="49" t="s">
        <v>47</v>
      </c>
      <c r="G131" s="77" t="n">
        <f aca="false">G132</f>
        <v>8830.2</v>
      </c>
      <c r="H131" s="77" t="n">
        <f aca="false">H132</f>
        <v>9197.5</v>
      </c>
      <c r="I131" s="78" t="n">
        <f aca="false">I132</f>
        <v>9564.5</v>
      </c>
      <c r="J131" s="61"/>
      <c r="K131" s="62"/>
    </row>
    <row r="132" customFormat="false" ht="17.45" hidden="false" customHeight="true" outlineLevel="0" collapsed="false">
      <c r="A132" s="66" t="s">
        <v>256</v>
      </c>
      <c r="B132" s="43" t="s">
        <v>49</v>
      </c>
      <c r="C132" s="38" t="s">
        <v>63</v>
      </c>
      <c r="D132" s="43" t="s">
        <v>248</v>
      </c>
      <c r="E132" s="48" t="s">
        <v>254</v>
      </c>
      <c r="F132" s="58" t="s">
        <v>50</v>
      </c>
      <c r="G132" s="59" t="n">
        <v>8830.2</v>
      </c>
      <c r="H132" s="59" t="n">
        <v>9197.5</v>
      </c>
      <c r="I132" s="60" t="n">
        <v>9564.5</v>
      </c>
      <c r="J132" s="61"/>
      <c r="K132" s="62"/>
    </row>
    <row r="133" customFormat="false" ht="15" hidden="false" customHeight="true" outlineLevel="0" collapsed="false">
      <c r="A133" s="66"/>
      <c r="B133" s="42" t="s">
        <v>257</v>
      </c>
      <c r="C133" s="38" t="s">
        <v>63</v>
      </c>
      <c r="D133" s="43" t="s">
        <v>224</v>
      </c>
      <c r="E133" s="42"/>
      <c r="F133" s="44"/>
      <c r="G133" s="77" t="n">
        <f aca="false">G138+G134</f>
        <v>4443.6</v>
      </c>
      <c r="H133" s="77" t="n">
        <f aca="false">H138+H134</f>
        <v>4617.9</v>
      </c>
      <c r="I133" s="78" t="n">
        <f aca="false">I138+I134</f>
        <v>4798.7</v>
      </c>
      <c r="J133" s="61"/>
      <c r="K133" s="62"/>
    </row>
    <row r="134" customFormat="false" ht="15" hidden="false" customHeight="true" outlineLevel="0" collapsed="false">
      <c r="A134" s="95" t="n">
        <v>13</v>
      </c>
      <c r="B134" s="96" t="s">
        <v>258</v>
      </c>
      <c r="C134" s="97" t="n">
        <v>991</v>
      </c>
      <c r="D134" s="98" t="s">
        <v>33</v>
      </c>
      <c r="E134" s="99"/>
      <c r="F134" s="100"/>
      <c r="G134" s="101" t="n">
        <f aca="false">G135</f>
        <v>659.7</v>
      </c>
      <c r="H134" s="101" t="n">
        <f aca="false">H135</f>
        <v>686.1</v>
      </c>
      <c r="I134" s="102" t="n">
        <f aca="false">I135</f>
        <v>713.5</v>
      </c>
      <c r="J134" s="61"/>
      <c r="K134" s="62"/>
    </row>
    <row r="135" customFormat="false" ht="28.15" hidden="false" customHeight="true" outlineLevel="0" collapsed="false">
      <c r="A135" s="41" t="s">
        <v>259</v>
      </c>
      <c r="B135" s="103" t="s">
        <v>260</v>
      </c>
      <c r="C135" s="104" t="n">
        <v>991</v>
      </c>
      <c r="D135" s="38" t="s">
        <v>261</v>
      </c>
      <c r="E135" s="38" t="s">
        <v>262</v>
      </c>
      <c r="F135" s="105"/>
      <c r="G135" s="106" t="n">
        <f aca="false">G136</f>
        <v>659.7</v>
      </c>
      <c r="H135" s="106" t="n">
        <f aca="false">H136</f>
        <v>686.1</v>
      </c>
      <c r="I135" s="107" t="n">
        <f aca="false">I136</f>
        <v>713.5</v>
      </c>
      <c r="J135" s="61"/>
      <c r="K135" s="62"/>
    </row>
    <row r="136" customFormat="false" ht="13.15" hidden="false" customHeight="true" outlineLevel="0" collapsed="false">
      <c r="A136" s="41" t="s">
        <v>263</v>
      </c>
      <c r="B136" s="103" t="s">
        <v>264</v>
      </c>
      <c r="C136" s="104" t="n">
        <v>991</v>
      </c>
      <c r="D136" s="38" t="s">
        <v>261</v>
      </c>
      <c r="E136" s="38" t="s">
        <v>262</v>
      </c>
      <c r="F136" s="105" t="s">
        <v>265</v>
      </c>
      <c r="G136" s="106" t="n">
        <f aca="false">G137</f>
        <v>659.7</v>
      </c>
      <c r="H136" s="106" t="n">
        <f aca="false">H137</f>
        <v>686.1</v>
      </c>
      <c r="I136" s="107" t="n">
        <f aca="false">I137</f>
        <v>713.5</v>
      </c>
      <c r="J136" s="61"/>
      <c r="K136" s="62"/>
    </row>
    <row r="137" customFormat="false" ht="12.75" hidden="false" customHeight="false" outlineLevel="0" collapsed="false">
      <c r="A137" s="66" t="s">
        <v>266</v>
      </c>
      <c r="B137" s="56" t="s">
        <v>267</v>
      </c>
      <c r="C137" s="38" t="s">
        <v>63</v>
      </c>
      <c r="D137" s="38" t="s">
        <v>261</v>
      </c>
      <c r="E137" s="38" t="s">
        <v>262</v>
      </c>
      <c r="F137" s="105" t="s">
        <v>268</v>
      </c>
      <c r="G137" s="106" t="n">
        <v>659.7</v>
      </c>
      <c r="H137" s="106" t="n">
        <v>686.1</v>
      </c>
      <c r="I137" s="107" t="n">
        <v>713.5</v>
      </c>
      <c r="J137" s="61"/>
      <c r="K137" s="62"/>
    </row>
    <row r="138" customFormat="false" ht="15.75" hidden="false" customHeight="true" outlineLevel="0" collapsed="false">
      <c r="A138" s="41" t="s">
        <v>269</v>
      </c>
      <c r="B138" s="42" t="s">
        <v>270</v>
      </c>
      <c r="C138" s="38" t="s">
        <v>63</v>
      </c>
      <c r="D138" s="43" t="s">
        <v>67</v>
      </c>
      <c r="E138" s="42"/>
      <c r="F138" s="44"/>
      <c r="G138" s="77" t="n">
        <f aca="false">G139+G142</f>
        <v>3783.9</v>
      </c>
      <c r="H138" s="77" t="n">
        <f aca="false">H139+H142</f>
        <v>3931.8</v>
      </c>
      <c r="I138" s="78" t="n">
        <f aca="false">I139+I142</f>
        <v>4085.2</v>
      </c>
      <c r="J138" s="61"/>
      <c r="K138" s="62"/>
    </row>
    <row r="139" customFormat="false" ht="35.25" hidden="false" customHeight="true" outlineLevel="0" collapsed="false">
      <c r="A139" s="108" t="s">
        <v>271</v>
      </c>
      <c r="B139" s="48" t="s">
        <v>272</v>
      </c>
      <c r="C139" s="37" t="s">
        <v>63</v>
      </c>
      <c r="D139" s="43" t="s">
        <v>273</v>
      </c>
      <c r="E139" s="48" t="s">
        <v>274</v>
      </c>
      <c r="F139" s="49"/>
      <c r="G139" s="77" t="n">
        <f aca="false">G140</f>
        <v>2258.1</v>
      </c>
      <c r="H139" s="77" t="n">
        <f aca="false">H140</f>
        <v>2346.4</v>
      </c>
      <c r="I139" s="78" t="n">
        <f aca="false">I140</f>
        <v>2437.9</v>
      </c>
      <c r="J139" s="61"/>
      <c r="K139" s="62"/>
    </row>
    <row r="140" customFormat="false" ht="14.25" hidden="false" customHeight="true" outlineLevel="0" collapsed="false">
      <c r="A140" s="66" t="s">
        <v>275</v>
      </c>
      <c r="B140" s="43" t="s">
        <v>264</v>
      </c>
      <c r="C140" s="38" t="s">
        <v>63</v>
      </c>
      <c r="D140" s="43" t="s">
        <v>273</v>
      </c>
      <c r="E140" s="48" t="s">
        <v>274</v>
      </c>
      <c r="F140" s="58" t="s">
        <v>265</v>
      </c>
      <c r="G140" s="106" t="n">
        <f aca="false">G141</f>
        <v>2258.1</v>
      </c>
      <c r="H140" s="106" t="n">
        <f aca="false">H141</f>
        <v>2346.4</v>
      </c>
      <c r="I140" s="107" t="n">
        <f aca="false">I141</f>
        <v>2437.9</v>
      </c>
      <c r="J140" s="61"/>
      <c r="K140" s="62"/>
    </row>
    <row r="141" customFormat="false" ht="16.5" hidden="false" customHeight="true" outlineLevel="0" collapsed="false">
      <c r="A141" s="66" t="s">
        <v>276</v>
      </c>
      <c r="B141" s="43" t="s">
        <v>277</v>
      </c>
      <c r="C141" s="38" t="s">
        <v>63</v>
      </c>
      <c r="D141" s="43" t="s">
        <v>273</v>
      </c>
      <c r="E141" s="48" t="s">
        <v>274</v>
      </c>
      <c r="F141" s="58" t="s">
        <v>278</v>
      </c>
      <c r="G141" s="106" t="n">
        <v>2258.1</v>
      </c>
      <c r="H141" s="106" t="n">
        <v>2346.4</v>
      </c>
      <c r="I141" s="107" t="n">
        <v>2437.9</v>
      </c>
      <c r="J141" s="61"/>
      <c r="K141" s="62"/>
    </row>
    <row r="142" customFormat="false" ht="29.45" hidden="false" customHeight="true" outlineLevel="0" collapsed="false">
      <c r="A142" s="108" t="s">
        <v>279</v>
      </c>
      <c r="B142" s="48" t="s">
        <v>280</v>
      </c>
      <c r="C142" s="74" t="n">
        <v>991</v>
      </c>
      <c r="D142" s="43" t="s">
        <v>273</v>
      </c>
      <c r="E142" s="48" t="s">
        <v>281</v>
      </c>
      <c r="F142" s="49"/>
      <c r="G142" s="52" t="n">
        <f aca="false">G143</f>
        <v>1525.8</v>
      </c>
      <c r="H142" s="52" t="n">
        <f aca="false">H143</f>
        <v>1585.4</v>
      </c>
      <c r="I142" s="53" t="n">
        <f aca="false">I143</f>
        <v>1647.3</v>
      </c>
      <c r="J142" s="61"/>
      <c r="K142" s="62"/>
    </row>
    <row r="143" customFormat="false" ht="16.5" hidden="false" customHeight="true" outlineLevel="0" collapsed="false">
      <c r="A143" s="66" t="s">
        <v>282</v>
      </c>
      <c r="B143" s="43" t="s">
        <v>264</v>
      </c>
      <c r="C143" s="38" t="s">
        <v>63</v>
      </c>
      <c r="D143" s="43" t="s">
        <v>273</v>
      </c>
      <c r="E143" s="48" t="s">
        <v>281</v>
      </c>
      <c r="F143" s="58" t="s">
        <v>265</v>
      </c>
      <c r="G143" s="59" t="n">
        <f aca="false">G144</f>
        <v>1525.8</v>
      </c>
      <c r="H143" s="59" t="n">
        <f aca="false">H144</f>
        <v>1585.4</v>
      </c>
      <c r="I143" s="60" t="n">
        <f aca="false">I144</f>
        <v>1647.3</v>
      </c>
      <c r="J143" s="61"/>
      <c r="K143" s="62"/>
    </row>
    <row r="144" customFormat="false" ht="16.5" hidden="false" customHeight="true" outlineLevel="0" collapsed="false">
      <c r="A144" s="66" t="s">
        <v>283</v>
      </c>
      <c r="B144" s="56" t="s">
        <v>267</v>
      </c>
      <c r="C144" s="38" t="s">
        <v>63</v>
      </c>
      <c r="D144" s="43" t="s">
        <v>273</v>
      </c>
      <c r="E144" s="48" t="s">
        <v>281</v>
      </c>
      <c r="F144" s="58" t="s">
        <v>268</v>
      </c>
      <c r="G144" s="59" t="n">
        <v>1525.8</v>
      </c>
      <c r="H144" s="59" t="n">
        <v>1585.4</v>
      </c>
      <c r="I144" s="60" t="n">
        <v>1647.3</v>
      </c>
      <c r="J144" s="61"/>
      <c r="K144" s="62"/>
    </row>
    <row r="145" customFormat="false" ht="16.5" hidden="false" customHeight="true" outlineLevel="0" collapsed="false">
      <c r="A145" s="66"/>
      <c r="B145" s="42" t="s">
        <v>284</v>
      </c>
      <c r="C145" s="38" t="s">
        <v>63</v>
      </c>
      <c r="D145" s="43" t="s">
        <v>232</v>
      </c>
      <c r="E145" s="42"/>
      <c r="F145" s="44"/>
      <c r="G145" s="59" t="n">
        <f aca="false">G146</f>
        <v>550</v>
      </c>
      <c r="H145" s="59" t="n">
        <f aca="false">H146</f>
        <v>571.9</v>
      </c>
      <c r="I145" s="60" t="n">
        <f aca="false">I146</f>
        <v>594.7</v>
      </c>
      <c r="J145" s="61"/>
      <c r="K145" s="62"/>
    </row>
    <row r="146" customFormat="false" ht="16.5" hidden="false" customHeight="true" outlineLevel="0" collapsed="false">
      <c r="A146" s="41" t="s">
        <v>285</v>
      </c>
      <c r="B146" s="42" t="s">
        <v>286</v>
      </c>
      <c r="C146" s="38" t="s">
        <v>63</v>
      </c>
      <c r="D146" s="43" t="s">
        <v>245</v>
      </c>
      <c r="E146" s="42"/>
      <c r="F146" s="44"/>
      <c r="G146" s="59" t="n">
        <f aca="false">G147</f>
        <v>550</v>
      </c>
      <c r="H146" s="59" t="n">
        <f aca="false">H147</f>
        <v>571.9</v>
      </c>
      <c r="I146" s="60" t="n">
        <f aca="false">I147</f>
        <v>594.7</v>
      </c>
      <c r="J146" s="61"/>
      <c r="K146" s="62"/>
    </row>
    <row r="147" customFormat="false" ht="14.25" hidden="false" customHeight="true" outlineLevel="0" collapsed="false">
      <c r="A147" s="63" t="s">
        <v>287</v>
      </c>
      <c r="B147" s="48" t="s">
        <v>288</v>
      </c>
      <c r="C147" s="37" t="s">
        <v>63</v>
      </c>
      <c r="D147" s="43" t="s">
        <v>289</v>
      </c>
      <c r="E147" s="48" t="s">
        <v>169</v>
      </c>
      <c r="F147" s="49"/>
      <c r="G147" s="77" t="n">
        <f aca="false">G148</f>
        <v>550</v>
      </c>
      <c r="H147" s="77" t="n">
        <f aca="false">H148</f>
        <v>571.9</v>
      </c>
      <c r="I147" s="78" t="n">
        <f aca="false">I148</f>
        <v>594.7</v>
      </c>
      <c r="J147" s="61"/>
      <c r="K147" s="62"/>
    </row>
    <row r="148" customFormat="false" ht="14.25" hidden="false" customHeight="true" outlineLevel="0" collapsed="false">
      <c r="A148" s="63" t="s">
        <v>290</v>
      </c>
      <c r="B148" s="56" t="s">
        <v>46</v>
      </c>
      <c r="C148" s="57" t="n">
        <v>991</v>
      </c>
      <c r="D148" s="43" t="s">
        <v>291</v>
      </c>
      <c r="E148" s="48" t="s">
        <v>169</v>
      </c>
      <c r="F148" s="49" t="s">
        <v>47</v>
      </c>
      <c r="G148" s="77" t="n">
        <f aca="false">G149</f>
        <v>550</v>
      </c>
      <c r="H148" s="77" t="n">
        <f aca="false">H149</f>
        <v>571.9</v>
      </c>
      <c r="I148" s="78" t="n">
        <f aca="false">I149</f>
        <v>594.7</v>
      </c>
      <c r="J148" s="61"/>
      <c r="K148" s="62"/>
    </row>
    <row r="149" customFormat="false" ht="13.5" hidden="false" customHeight="true" outlineLevel="0" collapsed="false">
      <c r="A149" s="66" t="s">
        <v>292</v>
      </c>
      <c r="B149" s="43" t="s">
        <v>49</v>
      </c>
      <c r="C149" s="38" t="s">
        <v>63</v>
      </c>
      <c r="D149" s="43" t="s">
        <v>289</v>
      </c>
      <c r="E149" s="48" t="s">
        <v>169</v>
      </c>
      <c r="F149" s="58" t="s">
        <v>50</v>
      </c>
      <c r="G149" s="59" t="n">
        <v>550</v>
      </c>
      <c r="H149" s="59" t="n">
        <v>571.9</v>
      </c>
      <c r="I149" s="60" t="n">
        <v>594.7</v>
      </c>
      <c r="J149" s="61"/>
      <c r="K149" s="62"/>
    </row>
    <row r="150" customFormat="false" ht="13.5" hidden="false" customHeight="true" outlineLevel="0" collapsed="false">
      <c r="A150" s="66"/>
      <c r="B150" s="109" t="s">
        <v>293</v>
      </c>
      <c r="C150" s="76" t="n">
        <v>991</v>
      </c>
      <c r="D150" s="43" t="s">
        <v>243</v>
      </c>
      <c r="E150" s="42"/>
      <c r="F150" s="44"/>
      <c r="G150" s="59" t="n">
        <f aca="false">G151</f>
        <v>2880</v>
      </c>
      <c r="H150" s="59" t="n">
        <f aca="false">H151</f>
        <v>2995.2</v>
      </c>
      <c r="I150" s="60" t="n">
        <f aca="false">I151</f>
        <v>3115</v>
      </c>
      <c r="J150" s="61"/>
      <c r="K150" s="62"/>
    </row>
    <row r="151" customFormat="false" ht="16.15" hidden="false" customHeight="true" outlineLevel="0" collapsed="false">
      <c r="A151" s="41" t="s">
        <v>294</v>
      </c>
      <c r="B151" s="42" t="s">
        <v>295</v>
      </c>
      <c r="C151" s="38" t="s">
        <v>63</v>
      </c>
      <c r="D151" s="43" t="s">
        <v>296</v>
      </c>
      <c r="E151" s="42"/>
      <c r="F151" s="44"/>
      <c r="G151" s="59" t="n">
        <f aca="false">G152</f>
        <v>2880</v>
      </c>
      <c r="H151" s="59" t="n">
        <f aca="false">H152</f>
        <v>2995.2</v>
      </c>
      <c r="I151" s="60" t="n">
        <f aca="false">I152</f>
        <v>3115</v>
      </c>
      <c r="J151" s="61"/>
      <c r="K151" s="62"/>
    </row>
    <row r="152" customFormat="false" ht="14.45" hidden="false" customHeight="true" outlineLevel="0" collapsed="false">
      <c r="A152" s="63" t="s">
        <v>297</v>
      </c>
      <c r="B152" s="67" t="s">
        <v>298</v>
      </c>
      <c r="C152" s="74" t="n">
        <v>991</v>
      </c>
      <c r="D152" s="43" t="s">
        <v>299</v>
      </c>
      <c r="E152" s="48" t="s">
        <v>300</v>
      </c>
      <c r="F152" s="49"/>
      <c r="G152" s="52" t="n">
        <f aca="false">G153</f>
        <v>2880</v>
      </c>
      <c r="H152" s="52" t="n">
        <f aca="false">H153</f>
        <v>2995.2</v>
      </c>
      <c r="I152" s="53" t="n">
        <f aca="false">I153</f>
        <v>3115</v>
      </c>
      <c r="J152" s="91"/>
      <c r="K152" s="62"/>
    </row>
    <row r="153" customFormat="false" ht="11.45" hidden="false" customHeight="true" outlineLevel="0" collapsed="false">
      <c r="A153" s="63" t="s">
        <v>301</v>
      </c>
      <c r="B153" s="56" t="s">
        <v>46</v>
      </c>
      <c r="C153" s="57" t="n">
        <v>991</v>
      </c>
      <c r="D153" s="43" t="s">
        <v>299</v>
      </c>
      <c r="E153" s="48" t="s">
        <v>300</v>
      </c>
      <c r="F153" s="49" t="s">
        <v>47</v>
      </c>
      <c r="G153" s="52" t="n">
        <f aca="false">G154</f>
        <v>2880</v>
      </c>
      <c r="H153" s="52" t="n">
        <f aca="false">H154</f>
        <v>2995.2</v>
      </c>
      <c r="I153" s="53" t="n">
        <f aca="false">I154</f>
        <v>3115</v>
      </c>
      <c r="J153" s="91"/>
    </row>
    <row r="154" customFormat="false" ht="16.9" hidden="false" customHeight="true" outlineLevel="0" collapsed="false">
      <c r="A154" s="110" t="s">
        <v>302</v>
      </c>
      <c r="B154" s="111" t="s">
        <v>49</v>
      </c>
      <c r="C154" s="112" t="s">
        <v>63</v>
      </c>
      <c r="D154" s="111" t="s">
        <v>299</v>
      </c>
      <c r="E154" s="113" t="s">
        <v>300</v>
      </c>
      <c r="F154" s="114" t="s">
        <v>50</v>
      </c>
      <c r="G154" s="115" t="n">
        <v>2880</v>
      </c>
      <c r="H154" s="115" t="n">
        <v>2995.2</v>
      </c>
      <c r="I154" s="116" t="n">
        <v>3115</v>
      </c>
      <c r="J154" s="91"/>
    </row>
    <row r="155" customFormat="false" ht="13.5" hidden="false" customHeight="false" outlineLevel="0" collapsed="false">
      <c r="A155" s="117"/>
      <c r="B155" s="118" t="s">
        <v>303</v>
      </c>
      <c r="C155" s="119"/>
      <c r="D155" s="120"/>
      <c r="E155" s="120"/>
      <c r="F155" s="121"/>
      <c r="G155" s="122" t="e">
        <f aca="false">G11+G31</f>
        <v>#VALUE!</v>
      </c>
      <c r="H155" s="123" t="e">
        <f aca="false">H11+H31</f>
        <v>#VALUE!</v>
      </c>
      <c r="I155" s="124" t="e">
        <f aca="false">I11+I31</f>
        <v>#VALUE!</v>
      </c>
      <c r="J155" s="91"/>
    </row>
    <row r="156" customFormat="false" ht="12.75" hidden="false" customHeight="false" outlineLevel="0" collapsed="false">
      <c r="G156" s="91"/>
      <c r="H156" s="91"/>
      <c r="I156" s="91"/>
      <c r="J156" s="91"/>
    </row>
    <row r="157" customFormat="false" ht="12.75" hidden="false" customHeight="false" outlineLevel="0" collapsed="false">
      <c r="G157" s="91"/>
      <c r="H157" s="91"/>
      <c r="I157" s="91"/>
      <c r="J157" s="91"/>
    </row>
    <row r="158" customFormat="false" ht="12.75" hidden="false" customHeight="false" outlineLevel="0" collapsed="false">
      <c r="G158" s="91"/>
      <c r="H158" s="91"/>
      <c r="I158" s="91"/>
      <c r="J158" s="91"/>
    </row>
    <row r="159" customFormat="false" ht="12.75" hidden="false" customHeight="false" outlineLevel="0" collapsed="false">
      <c r="G159" s="91"/>
      <c r="H159" s="91"/>
      <c r="I159" s="91"/>
      <c r="J159" s="91"/>
    </row>
    <row r="160" customFormat="false" ht="12.75" hidden="false" customHeight="false" outlineLevel="0" collapsed="false">
      <c r="G160" s="91"/>
      <c r="H160" s="91"/>
      <c r="I160" s="91"/>
      <c r="J160" s="91"/>
    </row>
    <row r="161" customFormat="false" ht="12.75" hidden="false" customHeight="false" outlineLevel="0" collapsed="false">
      <c r="G161" s="91"/>
      <c r="H161" s="91"/>
      <c r="I161" s="91"/>
      <c r="J161" s="91"/>
    </row>
    <row r="162" customFormat="false" ht="12.75" hidden="false" customHeight="false" outlineLevel="0" collapsed="false">
      <c r="G162" s="91"/>
      <c r="H162" s="91"/>
      <c r="I162" s="91"/>
      <c r="J162" s="91"/>
    </row>
  </sheetData>
  <mergeCells count="12">
    <mergeCell ref="E1:I1"/>
    <mergeCell ref="E3:G3"/>
    <mergeCell ref="A4:I5"/>
    <mergeCell ref="A7:A9"/>
    <mergeCell ref="B7:B9"/>
    <mergeCell ref="C7:C9"/>
    <mergeCell ref="D7:D9"/>
    <mergeCell ref="E7:E9"/>
    <mergeCell ref="F7:F9"/>
    <mergeCell ref="G7:I7"/>
    <mergeCell ref="G8:G9"/>
    <mergeCell ref="H8:I8"/>
  </mergeCells>
  <printOptions headings="false" gridLines="false" gridLinesSet="true" horizontalCentered="false" verticalCentered="false"/>
  <pageMargins left="0.0784722222222222" right="0.0395833333333333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ИСТ ГБД</cp:lastModifiedBy>
  <cp:lastPrinted>2024-11-27T07:12:23Z</cp:lastPrinted>
  <dcterms:modified xsi:type="dcterms:W3CDTF">2024-11-27T07:13:10Z</dcterms:modified>
  <cp:revision>0</cp:revision>
  <dc:subject/>
  <dc:title/>
</cp:coreProperties>
</file>